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2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667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11,Tabelle12</t>
  </si>
  <si>
    <t xml:space="preserve">Anpassen+Ausblenden</t>
  </si>
  <si>
    <t xml:space="preserve">Anpassen</t>
  </si>
  <si>
    <t xml:space="preserve">Ausblenden</t>
  </si>
  <si>
    <t xml:space="preserve">8010023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35080"</t>
  </si>
  <si>
    <t xml:space="preserve">1002225</t>
  </si>
  <si>
    <t xml:space="preserve">OOD103-APD8</t>
  </si>
  <si>
    <t xml:space="preserve">M 100201</t>
  </si>
  <si>
    <t xml:space="preserve">11.606</t>
  </si>
  <si>
    <t xml:space="preserve">0.063</t>
  </si>
  <si>
    <t xml:space="preserve">+</t>
  </si>
  <si>
    <t xml:space="preserve">Auto</t>
  </si>
  <si>
    <t xml:space="preserve">M 100202</t>
  </si>
  <si>
    <t xml:space="preserve">11.285</t>
  </si>
  <si>
    <t xml:space="preserve">0.048</t>
  </si>
  <si>
    <t xml:space="preserve">M 100203</t>
  </si>
  <si>
    <t xml:space="preserve">11.278</t>
  </si>
  <si>
    <t xml:space="preserve">0.052</t>
  </si>
  <si>
    <t xml:space="preserve">M 100204</t>
  </si>
  <si>
    <t xml:space="preserve">11.664</t>
  </si>
  <si>
    <t xml:space="preserve">0.057</t>
  </si>
  <si>
    <t xml:space="preserve">M 100205</t>
  </si>
  <si>
    <t xml:space="preserve">11.842</t>
  </si>
  <si>
    <t xml:space="preserve">0.075</t>
  </si>
  <si>
    <t xml:space="preserve">M 100206</t>
  </si>
  <si>
    <t xml:space="preserve">11.133</t>
  </si>
  <si>
    <t xml:space="preserve">0.062</t>
  </si>
  <si>
    <t xml:space="preserve">M 100207</t>
  </si>
  <si>
    <t xml:space="preserve">11.405</t>
  </si>
  <si>
    <t xml:space="preserve">0.059</t>
  </si>
  <si>
    <t xml:space="preserve">M 100208</t>
  </si>
  <si>
    <t xml:space="preserve">10.865</t>
  </si>
  <si>
    <t xml:space="preserve">M 100209</t>
  </si>
  <si>
    <t xml:space="preserve">11.015</t>
  </si>
  <si>
    <t xml:space="preserve">M 100210</t>
  </si>
  <si>
    <t xml:space="preserve">10.740</t>
  </si>
  <si>
    <t xml:space="preserve">0.046</t>
  </si>
  <si>
    <t xml:space="preserve">M 100211</t>
  </si>
  <si>
    <t xml:space="preserve">11.099</t>
  </si>
  <si>
    <t xml:space="preserve">0.047</t>
  </si>
  <si>
    <t xml:space="preserve">M 100212</t>
  </si>
  <si>
    <t xml:space="preserve">10.920</t>
  </si>
  <si>
    <t xml:space="preserve">0.051</t>
  </si>
  <si>
    <t xml:space="preserve">M 100213</t>
  </si>
  <si>
    <t xml:space="preserve">10.975</t>
  </si>
  <si>
    <t xml:space="preserve">M 100214</t>
  </si>
  <si>
    <t xml:space="preserve">10.890</t>
  </si>
  <si>
    <t xml:space="preserve">0.056</t>
  </si>
  <si>
    <t xml:space="preserve">M 100215</t>
  </si>
  <si>
    <t xml:space="preserve">11.879</t>
  </si>
  <si>
    <t xml:space="preserve">0.055</t>
  </si>
  <si>
    <t xml:space="preserve">M 100216</t>
  </si>
  <si>
    <t xml:space="preserve">10.968</t>
  </si>
  <si>
    <t xml:space="preserve">M 100217</t>
  </si>
  <si>
    <t xml:space="preserve">10.902</t>
  </si>
  <si>
    <t xml:space="preserve">0.049</t>
  </si>
  <si>
    <t xml:space="preserve">M 100218</t>
  </si>
  <si>
    <t xml:space="preserve">11.117</t>
  </si>
  <si>
    <t xml:space="preserve">0.054</t>
  </si>
  <si>
    <t xml:space="preserve">M 100219</t>
  </si>
  <si>
    <t xml:space="preserve">11.112</t>
  </si>
  <si>
    <t xml:space="preserve">M 100220</t>
  </si>
  <si>
    <t xml:space="preserve">10.699</t>
  </si>
  <si>
    <t xml:space="preserve">0.050</t>
  </si>
  <si>
    <t xml:space="preserve">M 100221</t>
  </si>
  <si>
    <t xml:space="preserve">11.043</t>
  </si>
  <si>
    <t xml:space="preserve">M 100222</t>
  </si>
  <si>
    <t xml:space="preserve">10.935</t>
  </si>
  <si>
    <t xml:space="preserve">M 100223</t>
  </si>
  <si>
    <t xml:space="preserve">11.826</t>
  </si>
  <si>
    <t xml:space="preserve">M 100224</t>
  </si>
  <si>
    <t xml:space="preserve">10.846</t>
  </si>
  <si>
    <t xml:space="preserve">M 100225</t>
  </si>
  <si>
    <t xml:space="preserve">10.915</t>
  </si>
  <si>
    <t xml:space="preserve">M 100226</t>
  </si>
  <si>
    <t xml:space="preserve">10.791</t>
  </si>
  <si>
    <t xml:space="preserve">M 100227</t>
  </si>
  <si>
    <t xml:space="preserve">10.743</t>
  </si>
  <si>
    <t xml:space="preserve">M 100228</t>
  </si>
  <si>
    <t xml:space="preserve">10.744</t>
  </si>
  <si>
    <t xml:space="preserve">M 100229</t>
  </si>
  <si>
    <t xml:space="preserve">11.173</t>
  </si>
  <si>
    <t xml:space="preserve">M 100230</t>
  </si>
  <si>
    <t xml:space="preserve">11.256</t>
  </si>
  <si>
    <t xml:space="preserve">M 100231</t>
  </si>
  <si>
    <t xml:space="preserve">11.125</t>
  </si>
  <si>
    <t xml:space="preserve">M 100232</t>
  </si>
  <si>
    <t xml:space="preserve">10.793</t>
  </si>
  <si>
    <t xml:space="preserve">0.043</t>
  </si>
  <si>
    <t xml:space="preserve">M 100233</t>
  </si>
  <si>
    <t xml:space="preserve">M 100234</t>
  </si>
  <si>
    <t xml:space="preserve">M 100235</t>
  </si>
  <si>
    <t xml:space="preserve">10.673</t>
  </si>
  <si>
    <t xml:space="preserve">M 100236</t>
  </si>
  <si>
    <t xml:space="preserve">10.669</t>
  </si>
  <si>
    <t xml:space="preserve">M 100237</t>
  </si>
  <si>
    <t xml:space="preserve">11.020</t>
  </si>
  <si>
    <t xml:space="preserve">M 100238</t>
  </si>
  <si>
    <t xml:space="preserve">10.896</t>
  </si>
  <si>
    <t xml:space="preserve">M 100239</t>
  </si>
  <si>
    <t xml:space="preserve">11.157</t>
  </si>
  <si>
    <t xml:space="preserve">M 100240</t>
  </si>
  <si>
    <t xml:space="preserve">10.892</t>
  </si>
  <si>
    <t xml:space="preserve">M 100241</t>
  </si>
  <si>
    <t xml:space="preserve">10.746</t>
  </si>
  <si>
    <t xml:space="preserve">M 100242</t>
  </si>
  <si>
    <t xml:space="preserve">10.866</t>
  </si>
  <si>
    <t xml:space="preserve">0.053</t>
  </si>
  <si>
    <t xml:space="preserve">M 100243</t>
  </si>
  <si>
    <t xml:space="preserve">10.681</t>
  </si>
  <si>
    <t xml:space="preserve">0.058</t>
  </si>
  <si>
    <t xml:space="preserve">M 100244</t>
  </si>
  <si>
    <t xml:space="preserve">10.988</t>
  </si>
  <si>
    <t xml:space="preserve">M 100245</t>
  </si>
  <si>
    <t xml:space="preserve">M 100246</t>
  </si>
  <si>
    <t xml:space="preserve">10.913</t>
  </si>
  <si>
    <t xml:space="preserve">M 100247</t>
  </si>
  <si>
    <t xml:space="preserve">11.355</t>
  </si>
  <si>
    <t xml:space="preserve">M 100248</t>
  </si>
  <si>
    <t xml:space="preserve">11.167</t>
  </si>
  <si>
    <t xml:space="preserve">M 100249</t>
  </si>
  <si>
    <t xml:space="preserve">10.808</t>
  </si>
  <si>
    <t xml:space="preserve">M 100250</t>
  </si>
  <si>
    <t xml:space="preserve">10.888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2,Tabelle11,Tabelle12+FormulasOnly</t>
  </si>
  <si>
    <t xml:space="preserve">="""retrace Produktion"","""",""product"",""ID"",""223508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3508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35085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3508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3508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3508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35089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3509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3509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35092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35093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35094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35095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3510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3510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3510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3510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3510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35110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35111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35112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35113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35114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35115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3511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3511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3511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3512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3512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35122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35123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35124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35125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35126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35127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35128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35129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35130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35131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35132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35134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35135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35144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35145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35146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35147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35148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3514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3515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M 100201..M 100250"</f>
        <v>M 100201..M 1002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779"</f>
        <v>117779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23"</f>
        <v>80100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true" hidden="false" outlineLevel="0" max="7" min="7" style="5" width="12.85"/>
    <col collapsed="false" customWidth="true" hidden="false" outlineLevel="0" max="8" min="8" style="2" width="8.99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5" t="s">
        <v>16</v>
      </c>
      <c r="Q2" s="7"/>
    </row>
    <row r="3" customFormat="false" ht="12.75" hidden="false" customHeight="false" outlineLevel="0" collapsed="false">
      <c r="I3" s="6"/>
      <c r="J3" s="9"/>
      <c r="L3" s="10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1" t="s">
        <v>20</v>
      </c>
      <c r="G4" s="12" t="s">
        <v>21</v>
      </c>
      <c r="H4" s="13" t="s">
        <v>22</v>
      </c>
      <c r="I4" s="14" t="s">
        <v>23</v>
      </c>
      <c r="J4" s="12" t="s">
        <v>23</v>
      </c>
      <c r="K4" s="14" t="s">
        <v>24</v>
      </c>
      <c r="L4" s="12" t="s">
        <v>24</v>
      </c>
      <c r="M4" s="13" t="s">
        <v>25</v>
      </c>
      <c r="N4" s="13" t="s">
        <v>26</v>
      </c>
      <c r="O4" s="13" t="s">
        <v>27</v>
      </c>
      <c r="Q4" s="7"/>
    </row>
    <row r="5" customFormat="false" ht="12" hidden="false" customHeight="false" outlineLevel="0" collapsed="false">
      <c r="F5" s="15"/>
      <c r="G5" s="16"/>
      <c r="H5" s="17"/>
      <c r="I5" s="18" t="s">
        <v>28</v>
      </c>
      <c r="J5" s="16" t="s">
        <v>28</v>
      </c>
      <c r="K5" s="18" t="s">
        <v>28</v>
      </c>
      <c r="L5" s="16" t="s">
        <v>28</v>
      </c>
      <c r="M5" s="17" t="s">
        <v>28</v>
      </c>
      <c r="N5" s="19" t="s">
        <v>28</v>
      </c>
      <c r="O5" s="17"/>
    </row>
    <row r="6" customFormat="false" ht="12" hidden="false" customHeight="false" outlineLevel="0" collapsed="false">
      <c r="B6" s="3" t="s">
        <v>29</v>
      </c>
      <c r="C6" s="3" t="n">
        <v>2235080</v>
      </c>
      <c r="D6" s="3" t="s">
        <v>30</v>
      </c>
      <c r="E6" s="3" t="str">
        <f aca="false">SUBSTITUTE(D6," ","-")</f>
        <v>1002225</v>
      </c>
      <c r="F6" s="15" t="n">
        <v>42164.55</v>
      </c>
      <c r="G6" s="16" t="s">
        <v>31</v>
      </c>
      <c r="H6" s="17" t="s">
        <v>32</v>
      </c>
      <c r="I6" s="18" t="s">
        <v>33</v>
      </c>
      <c r="J6" s="16" t="n">
        <f aca="false">VALUE(SUBSTITUTE(I6,".",","))*1000</f>
        <v>11606000</v>
      </c>
      <c r="K6" s="18" t="s">
        <v>34</v>
      </c>
      <c r="L6" s="16" t="n">
        <f aca="false">VALUE(SUBSTITUTE(K6,".",","))*1000</f>
        <v>63000</v>
      </c>
      <c r="M6" s="17"/>
      <c r="N6" s="19"/>
      <c r="O6" s="17" t="s">
        <v>35</v>
      </c>
    </row>
    <row r="7" customFormat="false" ht="12" hidden="false" customHeight="false" outlineLevel="0" collapsed="false">
      <c r="A7" s="2" t="s">
        <v>36</v>
      </c>
      <c r="B7" s="3" t="str">
        <f aca="false">"""retrace Produktion"","""",""product"",""ID"",""2235081"""</f>
        <v>"retrace Produktion","","product","ID","2235081"</v>
      </c>
      <c r="C7" s="3" t="n">
        <v>2235081</v>
      </c>
      <c r="D7" s="3" t="s">
        <v>30</v>
      </c>
      <c r="E7" s="3" t="str">
        <f aca="false">SUBSTITUTE(D7," ","-")</f>
        <v>1002225</v>
      </c>
      <c r="F7" s="15" t="n">
        <v>42164.55</v>
      </c>
      <c r="G7" s="16" t="s">
        <v>31</v>
      </c>
      <c r="H7" s="17" t="s">
        <v>37</v>
      </c>
      <c r="I7" s="18" t="s">
        <v>38</v>
      </c>
      <c r="J7" s="16" t="n">
        <f aca="false">VALUE(SUBSTITUTE(I7,".",","))*1000</f>
        <v>11285000</v>
      </c>
      <c r="K7" s="18" t="s">
        <v>39</v>
      </c>
      <c r="L7" s="16" t="n">
        <f aca="false">VALUE(SUBSTITUTE(K7,".",","))*1000</f>
        <v>48000</v>
      </c>
      <c r="M7" s="17"/>
      <c r="N7" s="19"/>
      <c r="O7" s="17" t="s">
        <v>35</v>
      </c>
    </row>
    <row r="8" customFormat="false" ht="12" hidden="false" customHeight="false" outlineLevel="0" collapsed="false">
      <c r="A8" s="2" t="s">
        <v>36</v>
      </c>
      <c r="B8" s="3" t="str">
        <f aca="false">"""retrace Produktion"","""",""product"",""ID"",""2235082"""</f>
        <v>"retrace Produktion","","product","ID","2235082"</v>
      </c>
      <c r="C8" s="3" t="n">
        <v>2235082</v>
      </c>
      <c r="D8" s="3" t="s">
        <v>30</v>
      </c>
      <c r="E8" s="3" t="str">
        <f aca="false">SUBSTITUTE(D8," ","-")</f>
        <v>1002225</v>
      </c>
      <c r="F8" s="15" t="n">
        <v>42164.55</v>
      </c>
      <c r="G8" s="16" t="s">
        <v>31</v>
      </c>
      <c r="H8" s="17" t="s">
        <v>40</v>
      </c>
      <c r="I8" s="18" t="s">
        <v>41</v>
      </c>
      <c r="J8" s="16" t="n">
        <f aca="false">VALUE(SUBSTITUTE(I8,".",","))*1000</f>
        <v>11278000</v>
      </c>
      <c r="K8" s="18" t="s">
        <v>42</v>
      </c>
      <c r="L8" s="16" t="n">
        <f aca="false">VALUE(SUBSTITUTE(K8,".",","))*1000</f>
        <v>52000</v>
      </c>
      <c r="M8" s="17"/>
      <c r="N8" s="19"/>
      <c r="O8" s="17" t="s">
        <v>35</v>
      </c>
    </row>
    <row r="9" customFormat="false" ht="12" hidden="false" customHeight="false" outlineLevel="0" collapsed="false">
      <c r="A9" s="2" t="s">
        <v>36</v>
      </c>
      <c r="B9" s="3" t="str">
        <f aca="false">"""retrace Produktion"","""",""product"",""ID"",""2235085"""</f>
        <v>"retrace Produktion","","product","ID","2235085"</v>
      </c>
      <c r="C9" s="3" t="n">
        <v>2235085</v>
      </c>
      <c r="D9" s="3" t="s">
        <v>30</v>
      </c>
      <c r="E9" s="3" t="str">
        <f aca="false">SUBSTITUTE(D9," ","-")</f>
        <v>1002225</v>
      </c>
      <c r="F9" s="15" t="n">
        <v>42164.55</v>
      </c>
      <c r="G9" s="16" t="s">
        <v>31</v>
      </c>
      <c r="H9" s="17" t="s">
        <v>43</v>
      </c>
      <c r="I9" s="18" t="s">
        <v>44</v>
      </c>
      <c r="J9" s="16" t="n">
        <f aca="false">VALUE(SUBSTITUTE(I9,".",","))*1000</f>
        <v>11664000</v>
      </c>
      <c r="K9" s="18" t="s">
        <v>45</v>
      </c>
      <c r="L9" s="16" t="n">
        <f aca="false">VALUE(SUBSTITUTE(K9,".",","))*1000</f>
        <v>57000</v>
      </c>
      <c r="M9" s="17"/>
      <c r="N9" s="19"/>
      <c r="O9" s="17" t="s">
        <v>35</v>
      </c>
    </row>
    <row r="10" customFormat="false" ht="12" hidden="false" customHeight="false" outlineLevel="0" collapsed="false">
      <c r="A10" s="2" t="s">
        <v>36</v>
      </c>
      <c r="B10" s="3" t="str">
        <f aca="false">"""retrace Produktion"","""",""product"",""ID"",""2235086"""</f>
        <v>"retrace Produktion","","product","ID","2235086"</v>
      </c>
      <c r="C10" s="3" t="n">
        <v>2235086</v>
      </c>
      <c r="D10" s="3" t="s">
        <v>30</v>
      </c>
      <c r="E10" s="3" t="str">
        <f aca="false">SUBSTITUTE(D10," ","-")</f>
        <v>1002225</v>
      </c>
      <c r="F10" s="15" t="n">
        <v>42164.55</v>
      </c>
      <c r="G10" s="16" t="s">
        <v>31</v>
      </c>
      <c r="H10" s="17" t="s">
        <v>46</v>
      </c>
      <c r="I10" s="18" t="s">
        <v>47</v>
      </c>
      <c r="J10" s="16" t="n">
        <f aca="false">VALUE(SUBSTITUTE(I10,".",","))*1000</f>
        <v>11842000</v>
      </c>
      <c r="K10" s="18" t="s">
        <v>48</v>
      </c>
      <c r="L10" s="16" t="n">
        <f aca="false">VALUE(SUBSTITUTE(K10,".",","))*1000</f>
        <v>75000</v>
      </c>
      <c r="M10" s="17"/>
      <c r="N10" s="19"/>
      <c r="O10" s="17" t="s">
        <v>35</v>
      </c>
    </row>
    <row r="11" customFormat="false" ht="12" hidden="false" customHeight="false" outlineLevel="0" collapsed="false">
      <c r="A11" s="2" t="s">
        <v>36</v>
      </c>
      <c r="B11" s="3" t="str">
        <f aca="false">"""retrace Produktion"","""",""product"",""ID"",""2235087"""</f>
        <v>"retrace Produktion","","product","ID","2235087"</v>
      </c>
      <c r="C11" s="3" t="n">
        <v>2235087</v>
      </c>
      <c r="D11" s="3" t="s">
        <v>30</v>
      </c>
      <c r="E11" s="3" t="str">
        <f aca="false">SUBSTITUTE(D11," ","-")</f>
        <v>1002225</v>
      </c>
      <c r="F11" s="15" t="n">
        <v>42164.55</v>
      </c>
      <c r="G11" s="16" t="s">
        <v>31</v>
      </c>
      <c r="H11" s="17" t="s">
        <v>49</v>
      </c>
      <c r="I11" s="18" t="s">
        <v>50</v>
      </c>
      <c r="J11" s="16" t="n">
        <f aca="false">VALUE(SUBSTITUTE(I11,".",","))*1000</f>
        <v>11133000</v>
      </c>
      <c r="K11" s="18" t="s">
        <v>51</v>
      </c>
      <c r="L11" s="16" t="n">
        <f aca="false">VALUE(SUBSTITUTE(K11,".",","))*1000</f>
        <v>62000</v>
      </c>
      <c r="M11" s="17"/>
      <c r="N11" s="19"/>
      <c r="O11" s="17" t="s">
        <v>35</v>
      </c>
    </row>
    <row r="12" customFormat="false" ht="12" hidden="false" customHeight="false" outlineLevel="0" collapsed="false">
      <c r="A12" s="2" t="s">
        <v>36</v>
      </c>
      <c r="B12" s="3" t="str">
        <f aca="false">"""retrace Produktion"","""",""product"",""ID"",""2235088"""</f>
        <v>"retrace Produktion","","product","ID","2235088"</v>
      </c>
      <c r="C12" s="3" t="n">
        <v>2235088</v>
      </c>
      <c r="D12" s="3" t="s">
        <v>30</v>
      </c>
      <c r="E12" s="3" t="str">
        <f aca="false">SUBSTITUTE(D12," ","-")</f>
        <v>1002225</v>
      </c>
      <c r="F12" s="15" t="n">
        <v>42164.55</v>
      </c>
      <c r="G12" s="16" t="s">
        <v>31</v>
      </c>
      <c r="H12" s="17" t="s">
        <v>52</v>
      </c>
      <c r="I12" s="18" t="s">
        <v>53</v>
      </c>
      <c r="J12" s="16" t="n">
        <f aca="false">VALUE(SUBSTITUTE(I12,".",","))*1000</f>
        <v>11405000</v>
      </c>
      <c r="K12" s="18" t="s">
        <v>54</v>
      </c>
      <c r="L12" s="16" t="n">
        <f aca="false">VALUE(SUBSTITUTE(K12,".",","))*1000</f>
        <v>59000</v>
      </c>
      <c r="M12" s="17"/>
      <c r="N12" s="19"/>
      <c r="O12" s="17" t="s">
        <v>35</v>
      </c>
    </row>
    <row r="13" customFormat="false" ht="12" hidden="false" customHeight="false" outlineLevel="0" collapsed="false">
      <c r="A13" s="2" t="s">
        <v>36</v>
      </c>
      <c r="B13" s="3" t="str">
        <f aca="false">"""retrace Produktion"","""",""product"",""ID"",""2235089"""</f>
        <v>"retrace Produktion","","product","ID","2235089"</v>
      </c>
      <c r="C13" s="3" t="n">
        <v>2235089</v>
      </c>
      <c r="D13" s="3" t="s">
        <v>30</v>
      </c>
      <c r="E13" s="3" t="str">
        <f aca="false">SUBSTITUTE(D13," ","-")</f>
        <v>1002225</v>
      </c>
      <c r="F13" s="15" t="n">
        <v>42164.55</v>
      </c>
      <c r="G13" s="16" t="s">
        <v>31</v>
      </c>
      <c r="H13" s="17" t="s">
        <v>55</v>
      </c>
      <c r="I13" s="18" t="s">
        <v>56</v>
      </c>
      <c r="J13" s="16" t="n">
        <f aca="false">VALUE(SUBSTITUTE(I13,".",","))*1000</f>
        <v>10865000</v>
      </c>
      <c r="K13" s="18" t="s">
        <v>39</v>
      </c>
      <c r="L13" s="16" t="n">
        <f aca="false">VALUE(SUBSTITUTE(K13,".",","))*1000</f>
        <v>48000</v>
      </c>
      <c r="M13" s="17"/>
      <c r="N13" s="19"/>
      <c r="O13" s="17" t="s">
        <v>35</v>
      </c>
    </row>
    <row r="14" customFormat="false" ht="12" hidden="false" customHeight="false" outlineLevel="0" collapsed="false">
      <c r="A14" s="2" t="s">
        <v>36</v>
      </c>
      <c r="B14" s="3" t="str">
        <f aca="false">"""retrace Produktion"","""",""product"",""ID"",""2235090"""</f>
        <v>"retrace Produktion","","product","ID","2235090"</v>
      </c>
      <c r="C14" s="3" t="n">
        <v>2235090</v>
      </c>
      <c r="D14" s="3" t="s">
        <v>30</v>
      </c>
      <c r="E14" s="3" t="str">
        <f aca="false">SUBSTITUTE(D14," ","-")</f>
        <v>1002225</v>
      </c>
      <c r="F14" s="15" t="n">
        <v>42164.55</v>
      </c>
      <c r="G14" s="16" t="s">
        <v>31</v>
      </c>
      <c r="H14" s="17" t="s">
        <v>57</v>
      </c>
      <c r="I14" s="18" t="s">
        <v>58</v>
      </c>
      <c r="J14" s="16" t="n">
        <f aca="false">VALUE(SUBSTITUTE(I14,".",","))*1000</f>
        <v>11015000</v>
      </c>
      <c r="K14" s="18" t="s">
        <v>42</v>
      </c>
      <c r="L14" s="16" t="n">
        <f aca="false">VALUE(SUBSTITUTE(K14,".",","))*1000</f>
        <v>52000</v>
      </c>
      <c r="M14" s="17"/>
      <c r="N14" s="19"/>
      <c r="O14" s="17" t="s">
        <v>35</v>
      </c>
    </row>
    <row r="15" customFormat="false" ht="12" hidden="false" customHeight="false" outlineLevel="0" collapsed="false">
      <c r="A15" s="2" t="s">
        <v>36</v>
      </c>
      <c r="B15" s="3" t="str">
        <f aca="false">"""retrace Produktion"","""",""product"",""ID"",""2235091"""</f>
        <v>"retrace Produktion","","product","ID","2235091"</v>
      </c>
      <c r="C15" s="3" t="n">
        <v>2235091</v>
      </c>
      <c r="D15" s="3" t="s">
        <v>30</v>
      </c>
      <c r="E15" s="3" t="str">
        <f aca="false">SUBSTITUTE(D15," ","-")</f>
        <v>1002225</v>
      </c>
      <c r="F15" s="15" t="n">
        <v>42164.55</v>
      </c>
      <c r="G15" s="16" t="s">
        <v>31</v>
      </c>
      <c r="H15" s="17" t="s">
        <v>59</v>
      </c>
      <c r="I15" s="18" t="s">
        <v>60</v>
      </c>
      <c r="J15" s="16" t="n">
        <f aca="false">VALUE(SUBSTITUTE(I15,".",","))*1000</f>
        <v>10740000</v>
      </c>
      <c r="K15" s="18" t="s">
        <v>61</v>
      </c>
      <c r="L15" s="16" t="n">
        <f aca="false">VALUE(SUBSTITUTE(K15,".",","))*1000</f>
        <v>46000</v>
      </c>
      <c r="M15" s="17"/>
      <c r="N15" s="19"/>
      <c r="O15" s="17" t="s">
        <v>35</v>
      </c>
    </row>
    <row r="16" customFormat="false" ht="12" hidden="false" customHeight="false" outlineLevel="0" collapsed="false">
      <c r="A16" s="2" t="s">
        <v>36</v>
      </c>
      <c r="B16" s="3" t="str">
        <f aca="false">"""retrace Produktion"","""",""product"",""ID"",""2235092"""</f>
        <v>"retrace Produktion","","product","ID","2235092"</v>
      </c>
      <c r="C16" s="3" t="n">
        <v>2235092</v>
      </c>
      <c r="D16" s="3" t="s">
        <v>30</v>
      </c>
      <c r="E16" s="3" t="str">
        <f aca="false">SUBSTITUTE(D16," ","-")</f>
        <v>1002225</v>
      </c>
      <c r="F16" s="15" t="n">
        <v>42164.55</v>
      </c>
      <c r="G16" s="16" t="s">
        <v>31</v>
      </c>
      <c r="H16" s="17" t="s">
        <v>62</v>
      </c>
      <c r="I16" s="18" t="s">
        <v>63</v>
      </c>
      <c r="J16" s="16" t="n">
        <f aca="false">VALUE(SUBSTITUTE(I16,".",","))*1000</f>
        <v>11099000</v>
      </c>
      <c r="K16" s="18" t="s">
        <v>64</v>
      </c>
      <c r="L16" s="16" t="n">
        <f aca="false">VALUE(SUBSTITUTE(K16,".",","))*1000</f>
        <v>47000</v>
      </c>
      <c r="M16" s="17"/>
      <c r="N16" s="19"/>
      <c r="O16" s="17" t="s">
        <v>35</v>
      </c>
    </row>
    <row r="17" customFormat="false" ht="12" hidden="false" customHeight="false" outlineLevel="0" collapsed="false">
      <c r="A17" s="2" t="s">
        <v>36</v>
      </c>
      <c r="B17" s="3" t="str">
        <f aca="false">"""retrace Produktion"","""",""product"",""ID"",""2235093"""</f>
        <v>"retrace Produktion","","product","ID","2235093"</v>
      </c>
      <c r="C17" s="3" t="n">
        <v>2235093</v>
      </c>
      <c r="D17" s="3" t="s">
        <v>30</v>
      </c>
      <c r="E17" s="3" t="str">
        <f aca="false">SUBSTITUTE(D17," ","-")</f>
        <v>1002225</v>
      </c>
      <c r="F17" s="15" t="n">
        <v>42164.55</v>
      </c>
      <c r="G17" s="16" t="s">
        <v>31</v>
      </c>
      <c r="H17" s="17" t="s">
        <v>65</v>
      </c>
      <c r="I17" s="18" t="s">
        <v>66</v>
      </c>
      <c r="J17" s="16" t="n">
        <f aca="false">VALUE(SUBSTITUTE(I17,".",","))*1000</f>
        <v>10920000</v>
      </c>
      <c r="K17" s="18" t="s">
        <v>67</v>
      </c>
      <c r="L17" s="16" t="n">
        <f aca="false">VALUE(SUBSTITUTE(K17,".",","))*1000</f>
        <v>51000</v>
      </c>
      <c r="M17" s="17"/>
      <c r="N17" s="19"/>
      <c r="O17" s="17" t="s">
        <v>35</v>
      </c>
    </row>
    <row r="18" customFormat="false" ht="12" hidden="false" customHeight="false" outlineLevel="0" collapsed="false">
      <c r="A18" s="2" t="s">
        <v>36</v>
      </c>
      <c r="B18" s="3" t="str">
        <f aca="false">"""retrace Produktion"","""",""product"",""ID"",""2235094"""</f>
        <v>"retrace Produktion","","product","ID","2235094"</v>
      </c>
      <c r="C18" s="3" t="n">
        <v>2235094</v>
      </c>
      <c r="D18" s="3" t="s">
        <v>30</v>
      </c>
      <c r="E18" s="3" t="str">
        <f aca="false">SUBSTITUTE(D18," ","-")</f>
        <v>1002225</v>
      </c>
      <c r="F18" s="15" t="n">
        <v>42164.55</v>
      </c>
      <c r="G18" s="16" t="s">
        <v>31</v>
      </c>
      <c r="H18" s="17" t="s">
        <v>68</v>
      </c>
      <c r="I18" s="18" t="s">
        <v>69</v>
      </c>
      <c r="J18" s="16" t="n">
        <f aca="false">VALUE(SUBSTITUTE(I18,".",","))*1000</f>
        <v>10975000</v>
      </c>
      <c r="K18" s="18" t="s">
        <v>67</v>
      </c>
      <c r="L18" s="16" t="n">
        <f aca="false">VALUE(SUBSTITUTE(K18,".",","))*1000</f>
        <v>51000</v>
      </c>
      <c r="M18" s="17"/>
      <c r="N18" s="19"/>
      <c r="O18" s="17" t="s">
        <v>35</v>
      </c>
    </row>
    <row r="19" customFormat="false" ht="12" hidden="false" customHeight="false" outlineLevel="0" collapsed="false">
      <c r="A19" s="2" t="s">
        <v>36</v>
      </c>
      <c r="B19" s="3" t="str">
        <f aca="false">"""retrace Produktion"","""",""product"",""ID"",""2235095"""</f>
        <v>"retrace Produktion","","product","ID","2235095"</v>
      </c>
      <c r="C19" s="3" t="n">
        <v>2235095</v>
      </c>
      <c r="D19" s="3" t="s">
        <v>30</v>
      </c>
      <c r="E19" s="3" t="str">
        <f aca="false">SUBSTITUTE(D19," ","-")</f>
        <v>1002225</v>
      </c>
      <c r="F19" s="15" t="n">
        <v>42164.55</v>
      </c>
      <c r="G19" s="16" t="s">
        <v>31</v>
      </c>
      <c r="H19" s="17" t="s">
        <v>70</v>
      </c>
      <c r="I19" s="18" t="s">
        <v>71</v>
      </c>
      <c r="J19" s="16" t="n">
        <f aca="false">VALUE(SUBSTITUTE(I19,".",","))*1000</f>
        <v>10890000</v>
      </c>
      <c r="K19" s="18" t="s">
        <v>72</v>
      </c>
      <c r="L19" s="16" t="n">
        <f aca="false">VALUE(SUBSTITUTE(K19,".",","))*1000</f>
        <v>56000</v>
      </c>
      <c r="M19" s="17"/>
      <c r="N19" s="19"/>
      <c r="O19" s="17" t="s">
        <v>35</v>
      </c>
    </row>
    <row r="20" customFormat="false" ht="12" hidden="false" customHeight="false" outlineLevel="0" collapsed="false">
      <c r="A20" s="2" t="s">
        <v>36</v>
      </c>
      <c r="B20" s="3" t="str">
        <f aca="false">"""retrace Produktion"","""",""product"",""ID"",""2235104"""</f>
        <v>"retrace Produktion","","product","ID","2235104"</v>
      </c>
      <c r="C20" s="3" t="n">
        <v>2235104</v>
      </c>
      <c r="D20" s="3" t="s">
        <v>30</v>
      </c>
      <c r="E20" s="3" t="str">
        <f aca="false">SUBSTITUTE(D20," ","-")</f>
        <v>1002225</v>
      </c>
      <c r="F20" s="15" t="n">
        <v>42164.5534722222</v>
      </c>
      <c r="G20" s="16" t="s">
        <v>31</v>
      </c>
      <c r="H20" s="17" t="s">
        <v>73</v>
      </c>
      <c r="I20" s="18" t="s">
        <v>74</v>
      </c>
      <c r="J20" s="16" t="n">
        <f aca="false">VALUE(SUBSTITUTE(I20,".",","))*1000</f>
        <v>11879000</v>
      </c>
      <c r="K20" s="18" t="s">
        <v>75</v>
      </c>
      <c r="L20" s="16" t="n">
        <f aca="false">VALUE(SUBSTITUTE(K20,".",","))*1000</f>
        <v>55000</v>
      </c>
      <c r="M20" s="17"/>
      <c r="N20" s="19"/>
      <c r="O20" s="17" t="s">
        <v>35</v>
      </c>
    </row>
    <row r="21" customFormat="false" ht="12" hidden="false" customHeight="false" outlineLevel="0" collapsed="false">
      <c r="A21" s="2" t="s">
        <v>36</v>
      </c>
      <c r="B21" s="3" t="str">
        <f aca="false">"""retrace Produktion"","""",""product"",""ID"",""2235105"""</f>
        <v>"retrace Produktion","","product","ID","2235105"</v>
      </c>
      <c r="C21" s="3" t="n">
        <v>2235105</v>
      </c>
      <c r="D21" s="3" t="s">
        <v>30</v>
      </c>
      <c r="E21" s="3" t="str">
        <f aca="false">SUBSTITUTE(D21," ","-")</f>
        <v>1002225</v>
      </c>
      <c r="F21" s="15" t="n">
        <v>42164.5534722222</v>
      </c>
      <c r="G21" s="16" t="s">
        <v>31</v>
      </c>
      <c r="H21" s="17" t="s">
        <v>76</v>
      </c>
      <c r="I21" s="18" t="s">
        <v>77</v>
      </c>
      <c r="J21" s="16" t="n">
        <f aca="false">VALUE(SUBSTITUTE(I21,".",","))*1000</f>
        <v>10968000</v>
      </c>
      <c r="K21" s="18" t="s">
        <v>39</v>
      </c>
      <c r="L21" s="16" t="n">
        <f aca="false">VALUE(SUBSTITUTE(K21,".",","))*1000</f>
        <v>48000</v>
      </c>
      <c r="M21" s="17"/>
      <c r="N21" s="19"/>
      <c r="O21" s="17" t="s">
        <v>35</v>
      </c>
    </row>
    <row r="22" customFormat="false" ht="12" hidden="false" customHeight="false" outlineLevel="0" collapsed="false">
      <c r="A22" s="2" t="s">
        <v>36</v>
      </c>
      <c r="B22" s="3" t="str">
        <f aca="false">"""retrace Produktion"","""",""product"",""ID"",""2235106"""</f>
        <v>"retrace Produktion","","product","ID","2235106"</v>
      </c>
      <c r="C22" s="3" t="n">
        <v>2235106</v>
      </c>
      <c r="D22" s="3" t="s">
        <v>30</v>
      </c>
      <c r="E22" s="3" t="str">
        <f aca="false">SUBSTITUTE(D22," ","-")</f>
        <v>1002225</v>
      </c>
      <c r="F22" s="15" t="n">
        <v>42164.5534722222</v>
      </c>
      <c r="G22" s="16" t="s">
        <v>31</v>
      </c>
      <c r="H22" s="17" t="s">
        <v>78</v>
      </c>
      <c r="I22" s="18" t="s">
        <v>79</v>
      </c>
      <c r="J22" s="16" t="n">
        <f aca="false">VALUE(SUBSTITUTE(I22,".",","))*1000</f>
        <v>10902000</v>
      </c>
      <c r="K22" s="18" t="s">
        <v>80</v>
      </c>
      <c r="L22" s="16" t="n">
        <f aca="false">VALUE(SUBSTITUTE(K22,".",","))*1000</f>
        <v>49000</v>
      </c>
      <c r="M22" s="17"/>
      <c r="N22" s="19"/>
      <c r="O22" s="17" t="s">
        <v>35</v>
      </c>
    </row>
    <row r="23" customFormat="false" ht="12" hidden="false" customHeight="false" outlineLevel="0" collapsed="false">
      <c r="A23" s="2" t="s">
        <v>36</v>
      </c>
      <c r="B23" s="3" t="str">
        <f aca="false">"""retrace Produktion"","""",""product"",""ID"",""2235107"""</f>
        <v>"retrace Produktion","","product","ID","2235107"</v>
      </c>
      <c r="C23" s="3" t="n">
        <v>2235107</v>
      </c>
      <c r="D23" s="3" t="s">
        <v>30</v>
      </c>
      <c r="E23" s="3" t="str">
        <f aca="false">SUBSTITUTE(D23," ","-")</f>
        <v>1002225</v>
      </c>
      <c r="F23" s="15" t="n">
        <v>42164.5534722222</v>
      </c>
      <c r="G23" s="16" t="s">
        <v>31</v>
      </c>
      <c r="H23" s="17" t="s">
        <v>81</v>
      </c>
      <c r="I23" s="18" t="s">
        <v>82</v>
      </c>
      <c r="J23" s="16" t="n">
        <f aca="false">VALUE(SUBSTITUTE(I23,".",","))*1000</f>
        <v>11117000</v>
      </c>
      <c r="K23" s="18" t="s">
        <v>83</v>
      </c>
      <c r="L23" s="16" t="n">
        <f aca="false">VALUE(SUBSTITUTE(K23,".",","))*1000</f>
        <v>54000</v>
      </c>
      <c r="M23" s="17"/>
      <c r="N23" s="19"/>
      <c r="O23" s="17" t="s">
        <v>35</v>
      </c>
    </row>
    <row r="24" customFormat="false" ht="12" hidden="false" customHeight="false" outlineLevel="0" collapsed="false">
      <c r="A24" s="2" t="s">
        <v>36</v>
      </c>
      <c r="B24" s="3" t="str">
        <f aca="false">"""retrace Produktion"","""",""product"",""ID"",""2235108"""</f>
        <v>"retrace Produktion","","product","ID","2235108"</v>
      </c>
      <c r="C24" s="3" t="n">
        <v>2235108</v>
      </c>
      <c r="D24" s="3" t="s">
        <v>30</v>
      </c>
      <c r="E24" s="3" t="str">
        <f aca="false">SUBSTITUTE(D24," ","-")</f>
        <v>1002225</v>
      </c>
      <c r="F24" s="15" t="n">
        <v>42164.5534722222</v>
      </c>
      <c r="G24" s="16" t="s">
        <v>31</v>
      </c>
      <c r="H24" s="17" t="s">
        <v>84</v>
      </c>
      <c r="I24" s="18" t="s">
        <v>85</v>
      </c>
      <c r="J24" s="16" t="n">
        <f aca="false">VALUE(SUBSTITUTE(I24,".",","))*1000</f>
        <v>11112000</v>
      </c>
      <c r="K24" s="18" t="s">
        <v>64</v>
      </c>
      <c r="L24" s="16" t="n">
        <f aca="false">VALUE(SUBSTITUTE(K24,".",","))*1000</f>
        <v>47000</v>
      </c>
      <c r="M24" s="17"/>
      <c r="N24" s="19"/>
      <c r="O24" s="17" t="s">
        <v>35</v>
      </c>
    </row>
    <row r="25" customFormat="false" ht="12" hidden="false" customHeight="false" outlineLevel="0" collapsed="false">
      <c r="A25" s="2" t="s">
        <v>36</v>
      </c>
      <c r="B25" s="3" t="str">
        <f aca="false">"""retrace Produktion"","""",""product"",""ID"",""2235110"""</f>
        <v>"retrace Produktion","","product","ID","2235110"</v>
      </c>
      <c r="C25" s="3" t="n">
        <v>2235110</v>
      </c>
      <c r="D25" s="3" t="s">
        <v>30</v>
      </c>
      <c r="E25" s="3" t="str">
        <f aca="false">SUBSTITUTE(D25," ","-")</f>
        <v>1002225</v>
      </c>
      <c r="F25" s="15" t="n">
        <v>42164.5534722222</v>
      </c>
      <c r="G25" s="16" t="s">
        <v>31</v>
      </c>
      <c r="H25" s="17" t="s">
        <v>86</v>
      </c>
      <c r="I25" s="18" t="s">
        <v>87</v>
      </c>
      <c r="J25" s="16" t="n">
        <f aca="false">VALUE(SUBSTITUTE(I25,".",","))*1000</f>
        <v>10699000</v>
      </c>
      <c r="K25" s="18" t="s">
        <v>88</v>
      </c>
      <c r="L25" s="16" t="n">
        <f aca="false">VALUE(SUBSTITUTE(K25,".",","))*1000</f>
        <v>50000</v>
      </c>
      <c r="M25" s="17"/>
      <c r="N25" s="19"/>
      <c r="O25" s="17" t="s">
        <v>35</v>
      </c>
    </row>
    <row r="26" customFormat="false" ht="12" hidden="false" customHeight="false" outlineLevel="0" collapsed="false">
      <c r="A26" s="2" t="s">
        <v>36</v>
      </c>
      <c r="B26" s="3" t="str">
        <f aca="false">"""retrace Produktion"","""",""product"",""ID"",""2235111"""</f>
        <v>"retrace Produktion","","product","ID","2235111"</v>
      </c>
      <c r="C26" s="3" t="n">
        <v>2235111</v>
      </c>
      <c r="D26" s="3" t="s">
        <v>30</v>
      </c>
      <c r="E26" s="3" t="str">
        <f aca="false">SUBSTITUTE(D26," ","-")</f>
        <v>1002225</v>
      </c>
      <c r="F26" s="15" t="n">
        <v>42164.5534722222</v>
      </c>
      <c r="G26" s="16" t="s">
        <v>31</v>
      </c>
      <c r="H26" s="17" t="s">
        <v>89</v>
      </c>
      <c r="I26" s="18" t="s">
        <v>90</v>
      </c>
      <c r="J26" s="16" t="n">
        <f aca="false">VALUE(SUBSTITUTE(I26,".",","))*1000</f>
        <v>11043000</v>
      </c>
      <c r="K26" s="18" t="s">
        <v>42</v>
      </c>
      <c r="L26" s="16" t="n">
        <f aca="false">VALUE(SUBSTITUTE(K26,".",","))*1000</f>
        <v>52000</v>
      </c>
      <c r="M26" s="17"/>
      <c r="N26" s="19"/>
      <c r="O26" s="17" t="s">
        <v>35</v>
      </c>
    </row>
    <row r="27" customFormat="false" ht="12" hidden="false" customHeight="false" outlineLevel="0" collapsed="false">
      <c r="A27" s="2" t="s">
        <v>36</v>
      </c>
      <c r="B27" s="3" t="str">
        <f aca="false">"""retrace Produktion"","""",""product"",""ID"",""2235112"""</f>
        <v>"retrace Produktion","","product","ID","2235112"</v>
      </c>
      <c r="C27" s="3" t="n">
        <v>2235112</v>
      </c>
      <c r="D27" s="3" t="s">
        <v>30</v>
      </c>
      <c r="E27" s="3" t="str">
        <f aca="false">SUBSTITUTE(D27," ","-")</f>
        <v>1002225</v>
      </c>
      <c r="F27" s="15" t="n">
        <v>42164.5534722222</v>
      </c>
      <c r="G27" s="16" t="s">
        <v>31</v>
      </c>
      <c r="H27" s="17" t="s">
        <v>91</v>
      </c>
      <c r="I27" s="18" t="s">
        <v>92</v>
      </c>
      <c r="J27" s="16" t="n">
        <f aca="false">VALUE(SUBSTITUTE(I27,".",","))*1000</f>
        <v>10935000</v>
      </c>
      <c r="K27" s="18" t="s">
        <v>64</v>
      </c>
      <c r="L27" s="16" t="n">
        <f aca="false">VALUE(SUBSTITUTE(K27,".",","))*1000</f>
        <v>47000</v>
      </c>
      <c r="M27" s="17"/>
      <c r="N27" s="19"/>
      <c r="O27" s="17" t="s">
        <v>35</v>
      </c>
    </row>
    <row r="28" customFormat="false" ht="12" hidden="false" customHeight="false" outlineLevel="0" collapsed="false">
      <c r="A28" s="2" t="s">
        <v>36</v>
      </c>
      <c r="B28" s="3" t="str">
        <f aca="false">"""retrace Produktion"","""",""product"",""ID"",""2235113"""</f>
        <v>"retrace Produktion","","product","ID","2235113"</v>
      </c>
      <c r="C28" s="3" t="n">
        <v>2235113</v>
      </c>
      <c r="D28" s="3" t="s">
        <v>30</v>
      </c>
      <c r="E28" s="3" t="str">
        <f aca="false">SUBSTITUTE(D28," ","-")</f>
        <v>1002225</v>
      </c>
      <c r="F28" s="15" t="n">
        <v>42164.5534722222</v>
      </c>
      <c r="G28" s="16" t="s">
        <v>31</v>
      </c>
      <c r="H28" s="17" t="s">
        <v>93</v>
      </c>
      <c r="I28" s="18" t="s">
        <v>94</v>
      </c>
      <c r="J28" s="16" t="n">
        <f aca="false">VALUE(SUBSTITUTE(I28,".",","))*1000</f>
        <v>11826000</v>
      </c>
      <c r="K28" s="18" t="s">
        <v>83</v>
      </c>
      <c r="L28" s="16" t="n">
        <f aca="false">VALUE(SUBSTITUTE(K28,".",","))*1000</f>
        <v>54000</v>
      </c>
      <c r="M28" s="17"/>
      <c r="N28" s="19"/>
      <c r="O28" s="17" t="s">
        <v>35</v>
      </c>
    </row>
    <row r="29" customFormat="false" ht="12" hidden="false" customHeight="false" outlineLevel="0" collapsed="false">
      <c r="A29" s="2" t="s">
        <v>36</v>
      </c>
      <c r="B29" s="3" t="str">
        <f aca="false">"""retrace Produktion"","""",""product"",""ID"",""2235114"""</f>
        <v>"retrace Produktion","","product","ID","2235114"</v>
      </c>
      <c r="C29" s="3" t="n">
        <v>2235114</v>
      </c>
      <c r="D29" s="3" t="s">
        <v>30</v>
      </c>
      <c r="E29" s="3" t="str">
        <f aca="false">SUBSTITUTE(D29," ","-")</f>
        <v>1002225</v>
      </c>
      <c r="F29" s="15" t="n">
        <v>42164.5534722222</v>
      </c>
      <c r="G29" s="16" t="s">
        <v>31</v>
      </c>
      <c r="H29" s="17" t="s">
        <v>95</v>
      </c>
      <c r="I29" s="18" t="s">
        <v>96</v>
      </c>
      <c r="J29" s="16" t="n">
        <f aca="false">VALUE(SUBSTITUTE(I29,".",","))*1000</f>
        <v>10846000</v>
      </c>
      <c r="K29" s="18" t="s">
        <v>39</v>
      </c>
      <c r="L29" s="16" t="n">
        <f aca="false">VALUE(SUBSTITUTE(K29,".",","))*1000</f>
        <v>48000</v>
      </c>
      <c r="M29" s="17"/>
      <c r="N29" s="19"/>
      <c r="O29" s="17" t="s">
        <v>35</v>
      </c>
    </row>
    <row r="30" customFormat="false" ht="12" hidden="false" customHeight="false" outlineLevel="0" collapsed="false">
      <c r="A30" s="2" t="s">
        <v>36</v>
      </c>
      <c r="B30" s="3" t="str">
        <f aca="false">"""retrace Produktion"","""",""product"",""ID"",""2235115"""</f>
        <v>"retrace Produktion","","product","ID","2235115"</v>
      </c>
      <c r="C30" s="3" t="n">
        <v>2235115</v>
      </c>
      <c r="D30" s="3" t="s">
        <v>30</v>
      </c>
      <c r="E30" s="3" t="str">
        <f aca="false">SUBSTITUTE(D30," ","-")</f>
        <v>1002225</v>
      </c>
      <c r="F30" s="15" t="n">
        <v>42164.5534722222</v>
      </c>
      <c r="G30" s="16" t="s">
        <v>31</v>
      </c>
      <c r="H30" s="17" t="s">
        <v>97</v>
      </c>
      <c r="I30" s="18" t="s">
        <v>98</v>
      </c>
      <c r="J30" s="16" t="n">
        <f aca="false">VALUE(SUBSTITUTE(I30,".",","))*1000</f>
        <v>10915000</v>
      </c>
      <c r="K30" s="18" t="s">
        <v>39</v>
      </c>
      <c r="L30" s="16" t="n">
        <f aca="false">VALUE(SUBSTITUTE(K30,".",","))*1000</f>
        <v>48000</v>
      </c>
      <c r="M30" s="17"/>
      <c r="N30" s="19"/>
      <c r="O30" s="17" t="s">
        <v>35</v>
      </c>
    </row>
    <row r="31" customFormat="false" ht="12" hidden="false" customHeight="false" outlineLevel="0" collapsed="false">
      <c r="A31" s="2" t="s">
        <v>36</v>
      </c>
      <c r="B31" s="3" t="str">
        <f aca="false">"""retrace Produktion"","""",""product"",""ID"",""2235117"""</f>
        <v>"retrace Produktion","","product","ID","2235117"</v>
      </c>
      <c r="C31" s="3" t="n">
        <v>2235117</v>
      </c>
      <c r="D31" s="3" t="s">
        <v>30</v>
      </c>
      <c r="E31" s="3" t="str">
        <f aca="false">SUBSTITUTE(D31," ","-")</f>
        <v>1002225</v>
      </c>
      <c r="F31" s="15" t="n">
        <v>42164.5534722222</v>
      </c>
      <c r="G31" s="16" t="s">
        <v>31</v>
      </c>
      <c r="H31" s="17" t="s">
        <v>99</v>
      </c>
      <c r="I31" s="18" t="s">
        <v>100</v>
      </c>
      <c r="J31" s="16" t="n">
        <f aca="false">VALUE(SUBSTITUTE(I31,".",","))*1000</f>
        <v>10791000</v>
      </c>
      <c r="K31" s="18" t="s">
        <v>75</v>
      </c>
      <c r="L31" s="16" t="n">
        <f aca="false">VALUE(SUBSTITUTE(K31,".",","))*1000</f>
        <v>55000</v>
      </c>
      <c r="M31" s="17"/>
      <c r="N31" s="19"/>
      <c r="O31" s="17" t="s">
        <v>35</v>
      </c>
    </row>
    <row r="32" customFormat="false" ht="12" hidden="false" customHeight="false" outlineLevel="0" collapsed="false">
      <c r="A32" s="2" t="s">
        <v>36</v>
      </c>
      <c r="B32" s="3" t="str">
        <f aca="false">"""retrace Produktion"","""",""product"",""ID"",""2235118"""</f>
        <v>"retrace Produktion","","product","ID","2235118"</v>
      </c>
      <c r="C32" s="3" t="n">
        <v>2235118</v>
      </c>
      <c r="D32" s="3" t="s">
        <v>30</v>
      </c>
      <c r="E32" s="3" t="str">
        <f aca="false">SUBSTITUTE(D32," ","-")</f>
        <v>1002225</v>
      </c>
      <c r="F32" s="15" t="n">
        <v>42164.5534722222</v>
      </c>
      <c r="G32" s="16" t="s">
        <v>31</v>
      </c>
      <c r="H32" s="17" t="s">
        <v>101</v>
      </c>
      <c r="I32" s="18" t="s">
        <v>102</v>
      </c>
      <c r="J32" s="16" t="n">
        <f aca="false">VALUE(SUBSTITUTE(I32,".",","))*1000</f>
        <v>10743000</v>
      </c>
      <c r="K32" s="18" t="s">
        <v>54</v>
      </c>
      <c r="L32" s="16" t="n">
        <f aca="false">VALUE(SUBSTITUTE(K32,".",","))*1000</f>
        <v>59000</v>
      </c>
      <c r="M32" s="17"/>
      <c r="N32" s="19"/>
      <c r="O32" s="17" t="s">
        <v>35</v>
      </c>
    </row>
    <row r="33" customFormat="false" ht="12" hidden="false" customHeight="false" outlineLevel="0" collapsed="false">
      <c r="A33" s="2" t="s">
        <v>36</v>
      </c>
      <c r="B33" s="3" t="str">
        <f aca="false">"""retrace Produktion"","""",""product"",""ID"",""2235119"""</f>
        <v>"retrace Produktion","","product","ID","2235119"</v>
      </c>
      <c r="C33" s="3" t="n">
        <v>2235119</v>
      </c>
      <c r="D33" s="3" t="s">
        <v>30</v>
      </c>
      <c r="E33" s="3" t="str">
        <f aca="false">SUBSTITUTE(D33," ","-")</f>
        <v>1002225</v>
      </c>
      <c r="F33" s="15" t="n">
        <v>42164.5534722222</v>
      </c>
      <c r="G33" s="16" t="s">
        <v>31</v>
      </c>
      <c r="H33" s="17" t="s">
        <v>103</v>
      </c>
      <c r="I33" s="18" t="s">
        <v>104</v>
      </c>
      <c r="J33" s="16" t="n">
        <f aca="false">VALUE(SUBSTITUTE(I33,".",","))*1000</f>
        <v>10744000</v>
      </c>
      <c r="K33" s="18" t="s">
        <v>45</v>
      </c>
      <c r="L33" s="16" t="n">
        <f aca="false">VALUE(SUBSTITUTE(K33,".",","))*1000</f>
        <v>57000</v>
      </c>
      <c r="M33" s="17"/>
      <c r="N33" s="19"/>
      <c r="O33" s="17" t="s">
        <v>35</v>
      </c>
    </row>
    <row r="34" customFormat="false" ht="12" hidden="false" customHeight="false" outlineLevel="0" collapsed="false">
      <c r="A34" s="2" t="s">
        <v>36</v>
      </c>
      <c r="B34" s="3" t="str">
        <f aca="false">"""retrace Produktion"","""",""product"",""ID"",""2235120"""</f>
        <v>"retrace Produktion","","product","ID","2235120"</v>
      </c>
      <c r="C34" s="3" t="n">
        <v>2235120</v>
      </c>
      <c r="D34" s="3" t="s">
        <v>30</v>
      </c>
      <c r="E34" s="3" t="str">
        <f aca="false">SUBSTITUTE(D34," ","-")</f>
        <v>1002225</v>
      </c>
      <c r="F34" s="15" t="n">
        <v>42164.55625</v>
      </c>
      <c r="G34" s="16" t="s">
        <v>31</v>
      </c>
      <c r="H34" s="17" t="s">
        <v>105</v>
      </c>
      <c r="I34" s="18" t="s">
        <v>106</v>
      </c>
      <c r="J34" s="16" t="n">
        <f aca="false">VALUE(SUBSTITUTE(I34,".",","))*1000</f>
        <v>11173000</v>
      </c>
      <c r="K34" s="18" t="s">
        <v>39</v>
      </c>
      <c r="L34" s="16" t="n">
        <f aca="false">VALUE(SUBSTITUTE(K34,".",","))*1000</f>
        <v>48000</v>
      </c>
      <c r="M34" s="17"/>
      <c r="N34" s="19"/>
      <c r="O34" s="17" t="s">
        <v>35</v>
      </c>
    </row>
    <row r="35" customFormat="false" ht="12" hidden="false" customHeight="false" outlineLevel="0" collapsed="false">
      <c r="A35" s="2" t="s">
        <v>36</v>
      </c>
      <c r="B35" s="3" t="str">
        <f aca="false">"""retrace Produktion"","""",""product"",""ID"",""2235121"""</f>
        <v>"retrace Produktion","","product","ID","2235121"</v>
      </c>
      <c r="C35" s="3" t="n">
        <v>2235121</v>
      </c>
      <c r="D35" s="3" t="s">
        <v>30</v>
      </c>
      <c r="E35" s="3" t="str">
        <f aca="false">SUBSTITUTE(D35," ","-")</f>
        <v>1002225</v>
      </c>
      <c r="F35" s="15" t="n">
        <v>42164.55625</v>
      </c>
      <c r="G35" s="16" t="s">
        <v>31</v>
      </c>
      <c r="H35" s="17" t="s">
        <v>107</v>
      </c>
      <c r="I35" s="18" t="s">
        <v>108</v>
      </c>
      <c r="J35" s="16" t="n">
        <f aca="false">VALUE(SUBSTITUTE(I35,".",","))*1000</f>
        <v>11256000</v>
      </c>
      <c r="K35" s="18" t="s">
        <v>67</v>
      </c>
      <c r="L35" s="16" t="n">
        <f aca="false">VALUE(SUBSTITUTE(K35,".",","))*1000</f>
        <v>51000</v>
      </c>
      <c r="M35" s="17"/>
      <c r="N35" s="19"/>
      <c r="O35" s="17" t="s">
        <v>35</v>
      </c>
    </row>
    <row r="36" customFormat="false" ht="12" hidden="false" customHeight="false" outlineLevel="0" collapsed="false">
      <c r="A36" s="2" t="s">
        <v>36</v>
      </c>
      <c r="B36" s="3" t="str">
        <f aca="false">"""retrace Produktion"","""",""product"",""ID"",""2235122"""</f>
        <v>"retrace Produktion","","product","ID","2235122"</v>
      </c>
      <c r="C36" s="3" t="n">
        <v>2235122</v>
      </c>
      <c r="D36" s="3" t="s">
        <v>30</v>
      </c>
      <c r="E36" s="3" t="str">
        <f aca="false">SUBSTITUTE(D36," ","-")</f>
        <v>1002225</v>
      </c>
      <c r="F36" s="15" t="n">
        <v>42164.55625</v>
      </c>
      <c r="G36" s="16" t="s">
        <v>31</v>
      </c>
      <c r="H36" s="17" t="s">
        <v>109</v>
      </c>
      <c r="I36" s="18" t="s">
        <v>110</v>
      </c>
      <c r="J36" s="16" t="n">
        <f aca="false">VALUE(SUBSTITUTE(I36,".",","))*1000</f>
        <v>11125000</v>
      </c>
      <c r="K36" s="18" t="s">
        <v>88</v>
      </c>
      <c r="L36" s="16" t="n">
        <f aca="false">VALUE(SUBSTITUTE(K36,".",","))*1000</f>
        <v>50000</v>
      </c>
      <c r="M36" s="17"/>
      <c r="N36" s="19"/>
      <c r="O36" s="17" t="s">
        <v>35</v>
      </c>
    </row>
    <row r="37" customFormat="false" ht="12" hidden="false" customHeight="false" outlineLevel="0" collapsed="false">
      <c r="A37" s="2" t="s">
        <v>36</v>
      </c>
      <c r="B37" s="3" t="str">
        <f aca="false">"""retrace Produktion"","""",""product"",""ID"",""2235123"""</f>
        <v>"retrace Produktion","","product","ID","2235123"</v>
      </c>
      <c r="C37" s="3" t="n">
        <v>2235123</v>
      </c>
      <c r="D37" s="3" t="s">
        <v>30</v>
      </c>
      <c r="E37" s="3" t="str">
        <f aca="false">SUBSTITUTE(D37," ","-")</f>
        <v>1002225</v>
      </c>
      <c r="F37" s="15" t="n">
        <v>42164.55625</v>
      </c>
      <c r="G37" s="16" t="s">
        <v>31</v>
      </c>
      <c r="H37" s="17" t="s">
        <v>111</v>
      </c>
      <c r="I37" s="18" t="s">
        <v>112</v>
      </c>
      <c r="J37" s="16" t="n">
        <f aca="false">VALUE(SUBSTITUTE(I37,".",","))*1000</f>
        <v>10793000</v>
      </c>
      <c r="K37" s="18" t="s">
        <v>113</v>
      </c>
      <c r="L37" s="16" t="n">
        <f aca="false">VALUE(SUBSTITUTE(K37,".",","))*1000</f>
        <v>43000</v>
      </c>
      <c r="M37" s="17"/>
      <c r="N37" s="19"/>
      <c r="O37" s="17" t="s">
        <v>35</v>
      </c>
    </row>
    <row r="38" customFormat="false" ht="12" hidden="false" customHeight="false" outlineLevel="0" collapsed="false">
      <c r="A38" s="2" t="s">
        <v>36</v>
      </c>
      <c r="B38" s="3" t="str">
        <f aca="false">"""retrace Produktion"","""",""product"",""ID"",""2235124"""</f>
        <v>"retrace Produktion","","product","ID","2235124"</v>
      </c>
      <c r="C38" s="3" t="n">
        <v>2235124</v>
      </c>
      <c r="D38" s="3" t="s">
        <v>30</v>
      </c>
      <c r="E38" s="3" t="str">
        <f aca="false">SUBSTITUTE(D38," ","-")</f>
        <v>1002225</v>
      </c>
      <c r="F38" s="15" t="n">
        <v>42164.55625</v>
      </c>
      <c r="G38" s="16" t="s">
        <v>31</v>
      </c>
      <c r="H38" s="17" t="s">
        <v>114</v>
      </c>
      <c r="I38" s="18" t="s">
        <v>98</v>
      </c>
      <c r="J38" s="16" t="n">
        <f aca="false">VALUE(SUBSTITUTE(I38,".",","))*1000</f>
        <v>10915000</v>
      </c>
      <c r="K38" s="18" t="s">
        <v>42</v>
      </c>
      <c r="L38" s="16" t="n">
        <f aca="false">VALUE(SUBSTITUTE(K38,".",","))*1000</f>
        <v>52000</v>
      </c>
      <c r="M38" s="17"/>
      <c r="N38" s="19"/>
      <c r="O38" s="17" t="s">
        <v>35</v>
      </c>
    </row>
    <row r="39" customFormat="false" ht="12" hidden="false" customHeight="false" outlineLevel="0" collapsed="false">
      <c r="A39" s="2" t="s">
        <v>36</v>
      </c>
      <c r="B39" s="3" t="str">
        <f aca="false">"""retrace Produktion"","""",""product"",""ID"",""2235125"""</f>
        <v>"retrace Produktion","","product","ID","2235125"</v>
      </c>
      <c r="C39" s="3" t="n">
        <v>2235125</v>
      </c>
      <c r="D39" s="3" t="s">
        <v>30</v>
      </c>
      <c r="E39" s="3" t="str">
        <f aca="false">SUBSTITUTE(D39," ","-")</f>
        <v>1002225</v>
      </c>
      <c r="F39" s="15" t="n">
        <v>42164.55625</v>
      </c>
      <c r="G39" s="16" t="s">
        <v>31</v>
      </c>
      <c r="H39" s="17" t="s">
        <v>115</v>
      </c>
      <c r="I39" s="18" t="s">
        <v>90</v>
      </c>
      <c r="J39" s="16" t="n">
        <f aca="false">VALUE(SUBSTITUTE(I39,".",","))*1000</f>
        <v>11043000</v>
      </c>
      <c r="K39" s="18" t="s">
        <v>80</v>
      </c>
      <c r="L39" s="16" t="n">
        <f aca="false">VALUE(SUBSTITUTE(K39,".",","))*1000</f>
        <v>49000</v>
      </c>
      <c r="M39" s="17"/>
      <c r="N39" s="19"/>
      <c r="O39" s="17" t="s">
        <v>35</v>
      </c>
    </row>
    <row r="40" customFormat="false" ht="12" hidden="false" customHeight="false" outlineLevel="0" collapsed="false">
      <c r="A40" s="2" t="s">
        <v>36</v>
      </c>
      <c r="B40" s="3" t="str">
        <f aca="false">"""retrace Produktion"","""",""product"",""ID"",""2235126"""</f>
        <v>"retrace Produktion","","product","ID","2235126"</v>
      </c>
      <c r="C40" s="3" t="n">
        <v>2235126</v>
      </c>
      <c r="D40" s="3" t="s">
        <v>30</v>
      </c>
      <c r="E40" s="3" t="str">
        <f aca="false">SUBSTITUTE(D40," ","-")</f>
        <v>1002225</v>
      </c>
      <c r="F40" s="15" t="n">
        <v>42164.55625</v>
      </c>
      <c r="G40" s="16" t="s">
        <v>31</v>
      </c>
      <c r="H40" s="17" t="s">
        <v>116</v>
      </c>
      <c r="I40" s="18" t="s">
        <v>117</v>
      </c>
      <c r="J40" s="16" t="n">
        <f aca="false">VALUE(SUBSTITUTE(I40,".",","))*1000</f>
        <v>10673000</v>
      </c>
      <c r="K40" s="18" t="s">
        <v>80</v>
      </c>
      <c r="L40" s="16" t="n">
        <f aca="false">VALUE(SUBSTITUTE(K40,".",","))*1000</f>
        <v>49000</v>
      </c>
      <c r="M40" s="17"/>
      <c r="N40" s="19"/>
      <c r="O40" s="17" t="s">
        <v>35</v>
      </c>
    </row>
    <row r="41" customFormat="false" ht="12" hidden="false" customHeight="false" outlineLevel="0" collapsed="false">
      <c r="A41" s="2" t="s">
        <v>36</v>
      </c>
      <c r="B41" s="3" t="str">
        <f aca="false">"""retrace Produktion"","""",""product"",""ID"",""2235127"""</f>
        <v>"retrace Produktion","","product","ID","2235127"</v>
      </c>
      <c r="C41" s="3" t="n">
        <v>2235127</v>
      </c>
      <c r="D41" s="3" t="s">
        <v>30</v>
      </c>
      <c r="E41" s="3" t="str">
        <f aca="false">SUBSTITUTE(D41," ","-")</f>
        <v>1002225</v>
      </c>
      <c r="F41" s="15" t="n">
        <v>42164.55625</v>
      </c>
      <c r="G41" s="16" t="s">
        <v>31</v>
      </c>
      <c r="H41" s="17" t="s">
        <v>118</v>
      </c>
      <c r="I41" s="18" t="s">
        <v>119</v>
      </c>
      <c r="J41" s="16" t="n">
        <f aca="false">VALUE(SUBSTITUTE(I41,".",","))*1000</f>
        <v>10669000</v>
      </c>
      <c r="K41" s="18" t="s">
        <v>51</v>
      </c>
      <c r="L41" s="16" t="n">
        <f aca="false">VALUE(SUBSTITUTE(K41,".",","))*1000</f>
        <v>62000</v>
      </c>
      <c r="M41" s="17"/>
      <c r="N41" s="19"/>
      <c r="O41" s="17" t="s">
        <v>35</v>
      </c>
    </row>
    <row r="42" customFormat="false" ht="12" hidden="false" customHeight="false" outlineLevel="0" collapsed="false">
      <c r="A42" s="2" t="s">
        <v>36</v>
      </c>
      <c r="B42" s="3" t="str">
        <f aca="false">"""retrace Produktion"","""",""product"",""ID"",""2235128"""</f>
        <v>"retrace Produktion","","product","ID","2235128"</v>
      </c>
      <c r="C42" s="3" t="n">
        <v>2235128</v>
      </c>
      <c r="D42" s="3" t="s">
        <v>30</v>
      </c>
      <c r="E42" s="3" t="str">
        <f aca="false">SUBSTITUTE(D42," ","-")</f>
        <v>1002225</v>
      </c>
      <c r="F42" s="15" t="n">
        <v>42164.55625</v>
      </c>
      <c r="G42" s="16" t="s">
        <v>31</v>
      </c>
      <c r="H42" s="17" t="s">
        <v>120</v>
      </c>
      <c r="I42" s="18" t="s">
        <v>121</v>
      </c>
      <c r="J42" s="16" t="n">
        <f aca="false">VALUE(SUBSTITUTE(I42,".",","))*1000</f>
        <v>11020000</v>
      </c>
      <c r="K42" s="18" t="s">
        <v>80</v>
      </c>
      <c r="L42" s="16" t="n">
        <f aca="false">VALUE(SUBSTITUTE(K42,".",","))*1000</f>
        <v>49000</v>
      </c>
      <c r="M42" s="17"/>
      <c r="N42" s="19"/>
      <c r="O42" s="17" t="s">
        <v>35</v>
      </c>
    </row>
    <row r="43" customFormat="false" ht="12" hidden="false" customHeight="false" outlineLevel="0" collapsed="false">
      <c r="A43" s="2" t="s">
        <v>36</v>
      </c>
      <c r="B43" s="3" t="str">
        <f aca="false">"""retrace Produktion"","""",""product"",""ID"",""2235129"""</f>
        <v>"retrace Produktion","","product","ID","2235129"</v>
      </c>
      <c r="C43" s="3" t="n">
        <v>2235129</v>
      </c>
      <c r="D43" s="3" t="s">
        <v>30</v>
      </c>
      <c r="E43" s="3" t="str">
        <f aca="false">SUBSTITUTE(D43," ","-")</f>
        <v>1002225</v>
      </c>
      <c r="F43" s="15" t="n">
        <v>42164.55625</v>
      </c>
      <c r="G43" s="16" t="s">
        <v>31</v>
      </c>
      <c r="H43" s="17" t="s">
        <v>122</v>
      </c>
      <c r="I43" s="18" t="s">
        <v>123</v>
      </c>
      <c r="J43" s="16" t="n">
        <f aca="false">VALUE(SUBSTITUTE(I43,".",","))*1000</f>
        <v>10896000</v>
      </c>
      <c r="K43" s="18" t="s">
        <v>39</v>
      </c>
      <c r="L43" s="16" t="n">
        <f aca="false">VALUE(SUBSTITUTE(K43,".",","))*1000</f>
        <v>48000</v>
      </c>
      <c r="M43" s="17"/>
      <c r="N43" s="19"/>
      <c r="O43" s="17" t="s">
        <v>35</v>
      </c>
    </row>
    <row r="44" customFormat="false" ht="12" hidden="false" customHeight="false" outlineLevel="0" collapsed="false">
      <c r="A44" s="2" t="s">
        <v>36</v>
      </c>
      <c r="B44" s="3" t="str">
        <f aca="false">"""retrace Produktion"","""",""product"",""ID"",""2235130"""</f>
        <v>"retrace Produktion","","product","ID","2235130"</v>
      </c>
      <c r="C44" s="3" t="n">
        <v>2235130</v>
      </c>
      <c r="D44" s="3" t="s">
        <v>30</v>
      </c>
      <c r="E44" s="3" t="str">
        <f aca="false">SUBSTITUTE(D44," ","-")</f>
        <v>1002225</v>
      </c>
      <c r="F44" s="15" t="n">
        <v>42164.55625</v>
      </c>
      <c r="G44" s="16" t="s">
        <v>31</v>
      </c>
      <c r="H44" s="17" t="s">
        <v>124</v>
      </c>
      <c r="I44" s="18" t="s">
        <v>125</v>
      </c>
      <c r="J44" s="16" t="n">
        <f aca="false">VALUE(SUBSTITUTE(I44,".",","))*1000</f>
        <v>11157000</v>
      </c>
      <c r="K44" s="18" t="s">
        <v>39</v>
      </c>
      <c r="L44" s="16" t="n">
        <f aca="false">VALUE(SUBSTITUTE(K44,".",","))*1000</f>
        <v>48000</v>
      </c>
      <c r="M44" s="17"/>
      <c r="N44" s="19"/>
      <c r="O44" s="17" t="s">
        <v>35</v>
      </c>
    </row>
    <row r="45" customFormat="false" ht="12" hidden="false" customHeight="false" outlineLevel="0" collapsed="false">
      <c r="A45" s="2" t="s">
        <v>36</v>
      </c>
      <c r="B45" s="3" t="str">
        <f aca="false">"""retrace Produktion"","""",""product"",""ID"",""2235131"""</f>
        <v>"retrace Produktion","","product","ID","2235131"</v>
      </c>
      <c r="C45" s="3" t="n">
        <v>2235131</v>
      </c>
      <c r="D45" s="3" t="s">
        <v>30</v>
      </c>
      <c r="E45" s="3" t="str">
        <f aca="false">SUBSTITUTE(D45," ","-")</f>
        <v>1002225</v>
      </c>
      <c r="F45" s="15" t="n">
        <v>42164.55625</v>
      </c>
      <c r="G45" s="16" t="s">
        <v>31</v>
      </c>
      <c r="H45" s="17" t="s">
        <v>126</v>
      </c>
      <c r="I45" s="18" t="s">
        <v>127</v>
      </c>
      <c r="J45" s="16" t="n">
        <f aca="false">VALUE(SUBSTITUTE(I45,".",","))*1000</f>
        <v>10892000</v>
      </c>
      <c r="K45" s="18" t="s">
        <v>88</v>
      </c>
      <c r="L45" s="16" t="n">
        <f aca="false">VALUE(SUBSTITUTE(K45,".",","))*1000</f>
        <v>50000</v>
      </c>
      <c r="M45" s="17"/>
      <c r="N45" s="19"/>
      <c r="O45" s="17" t="s">
        <v>35</v>
      </c>
    </row>
    <row r="46" customFormat="false" ht="12" hidden="false" customHeight="false" outlineLevel="0" collapsed="false">
      <c r="A46" s="2" t="s">
        <v>36</v>
      </c>
      <c r="B46" s="3" t="str">
        <f aca="false">"""retrace Produktion"","""",""product"",""ID"",""2235132"""</f>
        <v>"retrace Produktion","","product","ID","2235132"</v>
      </c>
      <c r="C46" s="3" t="n">
        <v>2235132</v>
      </c>
      <c r="D46" s="3" t="s">
        <v>30</v>
      </c>
      <c r="E46" s="3" t="str">
        <f aca="false">SUBSTITUTE(D46," ","-")</f>
        <v>1002225</v>
      </c>
      <c r="F46" s="15" t="n">
        <v>42164.55625</v>
      </c>
      <c r="G46" s="16" t="s">
        <v>31</v>
      </c>
      <c r="H46" s="17" t="s">
        <v>128</v>
      </c>
      <c r="I46" s="18" t="s">
        <v>129</v>
      </c>
      <c r="J46" s="16" t="n">
        <f aca="false">VALUE(SUBSTITUTE(I46,".",","))*1000</f>
        <v>10746000</v>
      </c>
      <c r="K46" s="18" t="s">
        <v>42</v>
      </c>
      <c r="L46" s="16" t="n">
        <f aca="false">VALUE(SUBSTITUTE(K46,".",","))*1000</f>
        <v>52000</v>
      </c>
      <c r="M46" s="17"/>
      <c r="N46" s="19"/>
      <c r="O46" s="17" t="s">
        <v>35</v>
      </c>
    </row>
    <row r="47" customFormat="false" ht="12" hidden="false" customHeight="false" outlineLevel="0" collapsed="false">
      <c r="A47" s="2" t="s">
        <v>36</v>
      </c>
      <c r="B47" s="3" t="str">
        <f aca="false">"""retrace Produktion"","""",""product"",""ID"",""2235134"""</f>
        <v>"retrace Produktion","","product","ID","2235134"</v>
      </c>
      <c r="C47" s="3" t="n">
        <v>2235134</v>
      </c>
      <c r="D47" s="3" t="s">
        <v>30</v>
      </c>
      <c r="E47" s="3" t="str">
        <f aca="false">SUBSTITUTE(D47," ","-")</f>
        <v>1002225</v>
      </c>
      <c r="F47" s="15" t="n">
        <v>42164.55625</v>
      </c>
      <c r="G47" s="16" t="s">
        <v>31</v>
      </c>
      <c r="H47" s="17" t="s">
        <v>130</v>
      </c>
      <c r="I47" s="18" t="s">
        <v>131</v>
      </c>
      <c r="J47" s="16" t="n">
        <f aca="false">VALUE(SUBSTITUTE(I47,".",","))*1000</f>
        <v>10866000</v>
      </c>
      <c r="K47" s="18" t="s">
        <v>132</v>
      </c>
      <c r="L47" s="16" t="n">
        <f aca="false">VALUE(SUBSTITUTE(K47,".",","))*1000</f>
        <v>53000</v>
      </c>
      <c r="M47" s="17"/>
      <c r="N47" s="19"/>
      <c r="O47" s="17" t="s">
        <v>35</v>
      </c>
    </row>
    <row r="48" customFormat="false" ht="12" hidden="false" customHeight="false" outlineLevel="0" collapsed="false">
      <c r="A48" s="2" t="s">
        <v>36</v>
      </c>
      <c r="B48" s="3" t="str">
        <f aca="false">"""retrace Produktion"","""",""product"",""ID"",""2235135"""</f>
        <v>"retrace Produktion","","product","ID","2235135"</v>
      </c>
      <c r="C48" s="3" t="n">
        <v>2235135</v>
      </c>
      <c r="D48" s="3" t="s">
        <v>30</v>
      </c>
      <c r="E48" s="3" t="str">
        <f aca="false">SUBSTITUTE(D48," ","-")</f>
        <v>1002225</v>
      </c>
      <c r="F48" s="15" t="n">
        <v>42164.55625</v>
      </c>
      <c r="G48" s="16" t="s">
        <v>31</v>
      </c>
      <c r="H48" s="17" t="s">
        <v>133</v>
      </c>
      <c r="I48" s="18" t="s">
        <v>134</v>
      </c>
      <c r="J48" s="16" t="n">
        <f aca="false">VALUE(SUBSTITUTE(I48,".",","))*1000</f>
        <v>10681000</v>
      </c>
      <c r="K48" s="18" t="s">
        <v>135</v>
      </c>
      <c r="L48" s="16" t="n">
        <f aca="false">VALUE(SUBSTITUTE(K48,".",","))*1000</f>
        <v>58000</v>
      </c>
      <c r="M48" s="17"/>
      <c r="N48" s="19"/>
      <c r="O48" s="17" t="s">
        <v>35</v>
      </c>
    </row>
    <row r="49" customFormat="false" ht="12" hidden="false" customHeight="false" outlineLevel="0" collapsed="false">
      <c r="A49" s="2" t="s">
        <v>36</v>
      </c>
      <c r="B49" s="3" t="str">
        <f aca="false">"""retrace Produktion"","""",""product"",""ID"",""2235144"""</f>
        <v>"retrace Produktion","","product","ID","2235144"</v>
      </c>
      <c r="C49" s="3" t="n">
        <v>2235144</v>
      </c>
      <c r="D49" s="3" t="s">
        <v>30</v>
      </c>
      <c r="E49" s="3" t="str">
        <f aca="false">SUBSTITUTE(D49," ","-")</f>
        <v>1002225</v>
      </c>
      <c r="F49" s="15" t="n">
        <v>42164.5583333333</v>
      </c>
      <c r="G49" s="16" t="s">
        <v>31</v>
      </c>
      <c r="H49" s="17" t="s">
        <v>136</v>
      </c>
      <c r="I49" s="18" t="s">
        <v>137</v>
      </c>
      <c r="J49" s="16" t="n">
        <f aca="false">VALUE(SUBSTITUTE(I49,".",","))*1000</f>
        <v>10988000</v>
      </c>
      <c r="K49" s="18" t="s">
        <v>83</v>
      </c>
      <c r="L49" s="16" t="n">
        <f aca="false">VALUE(SUBSTITUTE(K49,".",","))*1000</f>
        <v>54000</v>
      </c>
      <c r="M49" s="17"/>
      <c r="N49" s="19"/>
      <c r="O49" s="17" t="s">
        <v>35</v>
      </c>
    </row>
    <row r="50" customFormat="false" ht="12" hidden="false" customHeight="false" outlineLevel="0" collapsed="false">
      <c r="A50" s="2" t="s">
        <v>36</v>
      </c>
      <c r="B50" s="3" t="str">
        <f aca="false">"""retrace Produktion"","""",""product"",""ID"",""2235145"""</f>
        <v>"retrace Produktion","","product","ID","2235145"</v>
      </c>
      <c r="C50" s="3" t="n">
        <v>2235145</v>
      </c>
      <c r="D50" s="3" t="s">
        <v>30</v>
      </c>
      <c r="E50" s="3" t="str">
        <f aca="false">SUBSTITUTE(D50," ","-")</f>
        <v>1002225</v>
      </c>
      <c r="F50" s="15" t="n">
        <v>42164.5583333333</v>
      </c>
      <c r="G50" s="16" t="s">
        <v>31</v>
      </c>
      <c r="H50" s="17" t="s">
        <v>138</v>
      </c>
      <c r="I50" s="18" t="s">
        <v>69</v>
      </c>
      <c r="J50" s="16" t="n">
        <f aca="false">VALUE(SUBSTITUTE(I50,".",","))*1000</f>
        <v>10975000</v>
      </c>
      <c r="K50" s="18" t="s">
        <v>42</v>
      </c>
      <c r="L50" s="16" t="n">
        <f aca="false">VALUE(SUBSTITUTE(K50,".",","))*1000</f>
        <v>52000</v>
      </c>
      <c r="M50" s="17"/>
      <c r="N50" s="19"/>
      <c r="O50" s="17" t="s">
        <v>35</v>
      </c>
    </row>
    <row r="51" customFormat="false" ht="12" hidden="false" customHeight="false" outlineLevel="0" collapsed="false">
      <c r="A51" s="2" t="s">
        <v>36</v>
      </c>
      <c r="B51" s="3" t="str">
        <f aca="false">"""retrace Produktion"","""",""product"",""ID"",""2235146"""</f>
        <v>"retrace Produktion","","product","ID","2235146"</v>
      </c>
      <c r="C51" s="3" t="n">
        <v>2235146</v>
      </c>
      <c r="D51" s="3" t="s">
        <v>30</v>
      </c>
      <c r="E51" s="3" t="str">
        <f aca="false">SUBSTITUTE(D51," ","-")</f>
        <v>1002225</v>
      </c>
      <c r="F51" s="15" t="n">
        <v>42164.5583333333</v>
      </c>
      <c r="G51" s="16" t="s">
        <v>31</v>
      </c>
      <c r="H51" s="17" t="s">
        <v>139</v>
      </c>
      <c r="I51" s="18" t="s">
        <v>140</v>
      </c>
      <c r="J51" s="16" t="n">
        <f aca="false">VALUE(SUBSTITUTE(I51,".",","))*1000</f>
        <v>10913000</v>
      </c>
      <c r="K51" s="18" t="s">
        <v>39</v>
      </c>
      <c r="L51" s="16" t="n">
        <f aca="false">VALUE(SUBSTITUTE(K51,".",","))*1000</f>
        <v>48000</v>
      </c>
      <c r="M51" s="17"/>
      <c r="N51" s="19"/>
      <c r="O51" s="17" t="s">
        <v>35</v>
      </c>
    </row>
    <row r="52" customFormat="false" ht="12" hidden="false" customHeight="false" outlineLevel="0" collapsed="false">
      <c r="A52" s="2" t="s">
        <v>36</v>
      </c>
      <c r="B52" s="3" t="str">
        <f aca="false">"""retrace Produktion"","""",""product"",""ID"",""2235147"""</f>
        <v>"retrace Produktion","","product","ID","2235147"</v>
      </c>
      <c r="C52" s="3" t="n">
        <v>2235147</v>
      </c>
      <c r="D52" s="3" t="s">
        <v>30</v>
      </c>
      <c r="E52" s="3" t="str">
        <f aca="false">SUBSTITUTE(D52," ","-")</f>
        <v>1002225</v>
      </c>
      <c r="F52" s="15" t="n">
        <v>42164.5583333333</v>
      </c>
      <c r="G52" s="16" t="s">
        <v>31</v>
      </c>
      <c r="H52" s="17" t="s">
        <v>141</v>
      </c>
      <c r="I52" s="18" t="s">
        <v>142</v>
      </c>
      <c r="J52" s="16" t="n">
        <f aca="false">VALUE(SUBSTITUTE(I52,".",","))*1000</f>
        <v>11355000</v>
      </c>
      <c r="K52" s="18" t="s">
        <v>80</v>
      </c>
      <c r="L52" s="16" t="n">
        <f aca="false">VALUE(SUBSTITUTE(K52,".",","))*1000</f>
        <v>49000</v>
      </c>
      <c r="M52" s="17"/>
      <c r="N52" s="19"/>
      <c r="O52" s="17" t="s">
        <v>35</v>
      </c>
    </row>
    <row r="53" customFormat="false" ht="12" hidden="false" customHeight="false" outlineLevel="0" collapsed="false">
      <c r="A53" s="2" t="s">
        <v>36</v>
      </c>
      <c r="B53" s="3" t="str">
        <f aca="false">"""retrace Produktion"","""",""product"",""ID"",""2235148"""</f>
        <v>"retrace Produktion","","product","ID","2235148"</v>
      </c>
      <c r="C53" s="3" t="n">
        <v>2235148</v>
      </c>
      <c r="D53" s="3" t="s">
        <v>30</v>
      </c>
      <c r="E53" s="3" t="str">
        <f aca="false">SUBSTITUTE(D53," ","-")</f>
        <v>1002225</v>
      </c>
      <c r="F53" s="15" t="n">
        <v>42164.5583333333</v>
      </c>
      <c r="G53" s="16" t="s">
        <v>31</v>
      </c>
      <c r="H53" s="17" t="s">
        <v>143</v>
      </c>
      <c r="I53" s="18" t="s">
        <v>144</v>
      </c>
      <c r="J53" s="16" t="n">
        <f aca="false">VALUE(SUBSTITUTE(I53,".",","))*1000</f>
        <v>11167000</v>
      </c>
      <c r="K53" s="18" t="s">
        <v>61</v>
      </c>
      <c r="L53" s="16" t="n">
        <f aca="false">VALUE(SUBSTITUTE(K53,".",","))*1000</f>
        <v>46000</v>
      </c>
      <c r="M53" s="17"/>
      <c r="N53" s="19"/>
      <c r="O53" s="17" t="s">
        <v>35</v>
      </c>
    </row>
    <row r="54" customFormat="false" ht="12" hidden="false" customHeight="false" outlineLevel="0" collapsed="false">
      <c r="A54" s="2" t="s">
        <v>36</v>
      </c>
      <c r="B54" s="3" t="str">
        <f aca="false">"""retrace Produktion"","""",""product"",""ID"",""2235149"""</f>
        <v>"retrace Produktion","","product","ID","2235149"</v>
      </c>
      <c r="C54" s="3" t="n">
        <v>2235149</v>
      </c>
      <c r="D54" s="3" t="s">
        <v>30</v>
      </c>
      <c r="E54" s="3" t="str">
        <f aca="false">SUBSTITUTE(D54," ","-")</f>
        <v>1002225</v>
      </c>
      <c r="F54" s="15" t="n">
        <v>42164.5583333333</v>
      </c>
      <c r="G54" s="16" t="s">
        <v>31</v>
      </c>
      <c r="H54" s="17" t="s">
        <v>145</v>
      </c>
      <c r="I54" s="18" t="s">
        <v>146</v>
      </c>
      <c r="J54" s="16" t="n">
        <f aca="false">VALUE(SUBSTITUTE(I54,".",","))*1000</f>
        <v>10808000</v>
      </c>
      <c r="K54" s="18" t="s">
        <v>61</v>
      </c>
      <c r="L54" s="16" t="n">
        <f aca="false">VALUE(SUBSTITUTE(K54,".",","))*1000</f>
        <v>46000</v>
      </c>
      <c r="M54" s="17"/>
      <c r="N54" s="19"/>
      <c r="O54" s="17" t="s">
        <v>35</v>
      </c>
    </row>
    <row r="55" customFormat="false" ht="12" hidden="false" customHeight="false" outlineLevel="0" collapsed="false">
      <c r="A55" s="2" t="s">
        <v>36</v>
      </c>
      <c r="B55" s="3" t="str">
        <f aca="false">"""retrace Produktion"","""",""product"",""ID"",""2235150"""</f>
        <v>"retrace Produktion","","product","ID","2235150"</v>
      </c>
      <c r="C55" s="3" t="n">
        <v>2235150</v>
      </c>
      <c r="D55" s="3" t="s">
        <v>30</v>
      </c>
      <c r="E55" s="3" t="str">
        <f aca="false">SUBSTITUTE(D55," ","-")</f>
        <v>1002225</v>
      </c>
      <c r="F55" s="15" t="n">
        <v>42164.5583333333</v>
      </c>
      <c r="G55" s="16" t="s">
        <v>31</v>
      </c>
      <c r="H55" s="17" t="s">
        <v>147</v>
      </c>
      <c r="I55" s="18" t="s">
        <v>148</v>
      </c>
      <c r="J55" s="16" t="n">
        <f aca="false">VALUE(SUBSTITUTE(I55,".",","))*1000</f>
        <v>10888000</v>
      </c>
      <c r="K55" s="18" t="s">
        <v>75</v>
      </c>
      <c r="L55" s="16" t="n">
        <f aca="false">VALUE(SUBSTITUTE(K55,".",","))*1000</f>
        <v>55000</v>
      </c>
      <c r="M55" s="17"/>
      <c r="N55" s="19"/>
      <c r="O55" s="17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49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50</v>
      </c>
      <c r="L2" s="0" t="s">
        <v>151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152</v>
      </c>
      <c r="C6" s="0" t="s">
        <v>153</v>
      </c>
      <c r="D6" s="0" t="s">
        <v>154</v>
      </c>
      <c r="E6" s="0" t="s">
        <v>155</v>
      </c>
      <c r="F6" s="0" t="s">
        <v>156</v>
      </c>
      <c r="G6" s="0" t="s">
        <v>157</v>
      </c>
      <c r="H6" s="0" t="s">
        <v>158</v>
      </c>
      <c r="I6" s="0" t="s">
        <v>159</v>
      </c>
      <c r="J6" s="0" t="s">
        <v>160</v>
      </c>
      <c r="K6" s="0" t="s">
        <v>161</v>
      </c>
      <c r="L6" s="0" t="s">
        <v>162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49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63</v>
      </c>
      <c r="L2" s="0" t="s">
        <v>164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165</v>
      </c>
      <c r="C6" s="0" t="s">
        <v>166</v>
      </c>
      <c r="D6" s="0" t="s">
        <v>167</v>
      </c>
      <c r="E6" s="0" t="s">
        <v>168</v>
      </c>
      <c r="F6" s="0" t="s">
        <v>169</v>
      </c>
      <c r="G6" s="0" t="s">
        <v>170</v>
      </c>
      <c r="H6" s="0" t="s">
        <v>171</v>
      </c>
      <c r="I6" s="0" t="s">
        <v>172</v>
      </c>
      <c r="J6" s="0" t="s">
        <v>173</v>
      </c>
      <c r="K6" s="0" t="s">
        <v>174</v>
      </c>
      <c r="L6" s="0" t="s">
        <v>175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6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50</v>
      </c>
      <c r="L2" s="0" t="s">
        <v>151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152</v>
      </c>
      <c r="C6" s="0" t="s">
        <v>153</v>
      </c>
      <c r="D6" s="0" t="s">
        <v>154</v>
      </c>
      <c r="E6" s="0" t="s">
        <v>155</v>
      </c>
      <c r="F6" s="0" t="s">
        <v>156</v>
      </c>
      <c r="G6" s="0" t="s">
        <v>157</v>
      </c>
      <c r="H6" s="0" t="s">
        <v>158</v>
      </c>
      <c r="I6" s="0" t="s">
        <v>159</v>
      </c>
      <c r="J6" s="0" t="s">
        <v>160</v>
      </c>
      <c r="K6" s="0" t="s">
        <v>161</v>
      </c>
      <c r="L6" s="0" t="s">
        <v>162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177</v>
      </c>
      <c r="C7" s="0" t="s">
        <v>178</v>
      </c>
      <c r="D7" s="0" t="s">
        <v>179</v>
      </c>
      <c r="E7" s="0" t="s">
        <v>180</v>
      </c>
      <c r="F7" s="0" t="s">
        <v>181</v>
      </c>
      <c r="G7" s="0" t="s">
        <v>157</v>
      </c>
      <c r="H7" s="0" t="s">
        <v>182</v>
      </c>
      <c r="I7" s="0" t="s">
        <v>183</v>
      </c>
      <c r="J7" s="0" t="s">
        <v>184</v>
      </c>
      <c r="K7" s="0" t="s">
        <v>185</v>
      </c>
      <c r="L7" s="0" t="s">
        <v>186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187</v>
      </c>
      <c r="C8" s="0" t="s">
        <v>188</v>
      </c>
      <c r="D8" s="0" t="s">
        <v>189</v>
      </c>
      <c r="E8" s="0" t="s">
        <v>190</v>
      </c>
      <c r="F8" s="0" t="s">
        <v>191</v>
      </c>
      <c r="G8" s="0" t="s">
        <v>157</v>
      </c>
      <c r="H8" s="0" t="s">
        <v>192</v>
      </c>
      <c r="I8" s="0" t="s">
        <v>193</v>
      </c>
      <c r="J8" s="0" t="s">
        <v>194</v>
      </c>
      <c r="K8" s="0" t="s">
        <v>195</v>
      </c>
      <c r="L8" s="0" t="s">
        <v>196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197</v>
      </c>
      <c r="C9" s="0" t="s">
        <v>198</v>
      </c>
      <c r="D9" s="0" t="s">
        <v>199</v>
      </c>
      <c r="E9" s="0" t="s">
        <v>200</v>
      </c>
      <c r="F9" s="0" t="s">
        <v>201</v>
      </c>
      <c r="G9" s="0" t="s">
        <v>157</v>
      </c>
      <c r="H9" s="0" t="s">
        <v>202</v>
      </c>
      <c r="I9" s="0" t="s">
        <v>203</v>
      </c>
      <c r="J9" s="0" t="s">
        <v>204</v>
      </c>
      <c r="K9" s="0" t="s">
        <v>205</v>
      </c>
      <c r="L9" s="0" t="s">
        <v>206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207</v>
      </c>
      <c r="C10" s="0" t="s">
        <v>208</v>
      </c>
      <c r="D10" s="0" t="s">
        <v>209</v>
      </c>
      <c r="E10" s="0" t="s">
        <v>210</v>
      </c>
      <c r="F10" s="0" t="s">
        <v>211</v>
      </c>
      <c r="G10" s="0" t="s">
        <v>157</v>
      </c>
      <c r="H10" s="0" t="s">
        <v>212</v>
      </c>
      <c r="I10" s="0" t="s">
        <v>213</v>
      </c>
      <c r="J10" s="0" t="s">
        <v>214</v>
      </c>
      <c r="K10" s="0" t="s">
        <v>215</v>
      </c>
      <c r="L10" s="0" t="s">
        <v>216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217</v>
      </c>
      <c r="C11" s="0" t="s">
        <v>218</v>
      </c>
      <c r="D11" s="0" t="s">
        <v>219</v>
      </c>
      <c r="E11" s="0" t="s">
        <v>220</v>
      </c>
      <c r="F11" s="0" t="s">
        <v>221</v>
      </c>
      <c r="G11" s="0" t="s">
        <v>157</v>
      </c>
      <c r="H11" s="0" t="s">
        <v>222</v>
      </c>
      <c r="I11" s="0" t="s">
        <v>223</v>
      </c>
      <c r="J11" s="0" t="s">
        <v>224</v>
      </c>
      <c r="K11" s="0" t="s">
        <v>225</v>
      </c>
      <c r="L11" s="0" t="s">
        <v>226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227</v>
      </c>
      <c r="C12" s="0" t="s">
        <v>228</v>
      </c>
      <c r="D12" s="0" t="s">
        <v>229</v>
      </c>
      <c r="E12" s="0" t="s">
        <v>230</v>
      </c>
      <c r="F12" s="0" t="s">
        <v>231</v>
      </c>
      <c r="G12" s="0" t="s">
        <v>157</v>
      </c>
      <c r="H12" s="0" t="s">
        <v>232</v>
      </c>
      <c r="I12" s="0" t="s">
        <v>233</v>
      </c>
      <c r="J12" s="0" t="s">
        <v>234</v>
      </c>
      <c r="K12" s="0" t="s">
        <v>235</v>
      </c>
      <c r="L12" s="0" t="s">
        <v>236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237</v>
      </c>
      <c r="C13" s="0" t="s">
        <v>238</v>
      </c>
      <c r="D13" s="0" t="s">
        <v>239</v>
      </c>
      <c r="E13" s="0" t="s">
        <v>240</v>
      </c>
      <c r="F13" s="0" t="s">
        <v>241</v>
      </c>
      <c r="G13" s="0" t="s">
        <v>157</v>
      </c>
      <c r="H13" s="0" t="s">
        <v>242</v>
      </c>
      <c r="I13" s="0" t="s">
        <v>243</v>
      </c>
      <c r="J13" s="0" t="s">
        <v>244</v>
      </c>
      <c r="K13" s="0" t="s">
        <v>245</v>
      </c>
      <c r="L13" s="0" t="s">
        <v>246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247</v>
      </c>
      <c r="C14" s="0" t="s">
        <v>248</v>
      </c>
      <c r="D14" s="0" t="s">
        <v>249</v>
      </c>
      <c r="E14" s="0" t="s">
        <v>250</v>
      </c>
      <c r="F14" s="0" t="s">
        <v>251</v>
      </c>
      <c r="G14" s="0" t="s">
        <v>157</v>
      </c>
      <c r="H14" s="0" t="s">
        <v>252</v>
      </c>
      <c r="I14" s="0" t="s">
        <v>253</v>
      </c>
      <c r="J14" s="0" t="s">
        <v>254</v>
      </c>
      <c r="K14" s="0" t="s">
        <v>255</v>
      </c>
      <c r="L14" s="0" t="s">
        <v>256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257</v>
      </c>
      <c r="C15" s="0" t="s">
        <v>258</v>
      </c>
      <c r="D15" s="0" t="s">
        <v>259</v>
      </c>
      <c r="E15" s="0" t="s">
        <v>260</v>
      </c>
      <c r="F15" s="0" t="s">
        <v>261</v>
      </c>
      <c r="G15" s="0" t="s">
        <v>157</v>
      </c>
      <c r="H15" s="0" t="s">
        <v>262</v>
      </c>
      <c r="I15" s="0" t="s">
        <v>263</v>
      </c>
      <c r="J15" s="0" t="s">
        <v>264</v>
      </c>
      <c r="K15" s="0" t="s">
        <v>265</v>
      </c>
      <c r="L15" s="0" t="s">
        <v>266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267</v>
      </c>
      <c r="C16" s="0" t="s">
        <v>268</v>
      </c>
      <c r="D16" s="0" t="s">
        <v>269</v>
      </c>
      <c r="E16" s="0" t="s">
        <v>270</v>
      </c>
      <c r="F16" s="0" t="s">
        <v>271</v>
      </c>
      <c r="G16" s="0" t="s">
        <v>157</v>
      </c>
      <c r="H16" s="0" t="s">
        <v>272</v>
      </c>
      <c r="I16" s="0" t="s">
        <v>273</v>
      </c>
      <c r="J16" s="0" t="s">
        <v>274</v>
      </c>
      <c r="K16" s="0" t="s">
        <v>275</v>
      </c>
      <c r="L16" s="0" t="s">
        <v>276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277</v>
      </c>
      <c r="C17" s="0" t="s">
        <v>278</v>
      </c>
      <c r="D17" s="0" t="s">
        <v>279</v>
      </c>
      <c r="E17" s="0" t="s">
        <v>280</v>
      </c>
      <c r="F17" s="0" t="s">
        <v>281</v>
      </c>
      <c r="G17" s="0" t="s">
        <v>157</v>
      </c>
      <c r="H17" s="0" t="s">
        <v>282</v>
      </c>
      <c r="I17" s="0" t="s">
        <v>283</v>
      </c>
      <c r="J17" s="0" t="s">
        <v>284</v>
      </c>
      <c r="K17" s="0" t="s">
        <v>285</v>
      </c>
      <c r="L17" s="0" t="s">
        <v>286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287</v>
      </c>
      <c r="C18" s="0" t="s">
        <v>288</v>
      </c>
      <c r="D18" s="0" t="s">
        <v>289</v>
      </c>
      <c r="E18" s="0" t="s">
        <v>290</v>
      </c>
      <c r="F18" s="0" t="s">
        <v>291</v>
      </c>
      <c r="G18" s="0" t="s">
        <v>157</v>
      </c>
      <c r="H18" s="0" t="s">
        <v>292</v>
      </c>
      <c r="I18" s="0" t="s">
        <v>293</v>
      </c>
      <c r="J18" s="0" t="s">
        <v>294</v>
      </c>
      <c r="K18" s="0" t="s">
        <v>295</v>
      </c>
      <c r="L18" s="0" t="s">
        <v>296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297</v>
      </c>
      <c r="C19" s="0" t="s">
        <v>298</v>
      </c>
      <c r="D19" s="0" t="s">
        <v>299</v>
      </c>
      <c r="E19" s="0" t="s">
        <v>300</v>
      </c>
      <c r="F19" s="0" t="s">
        <v>301</v>
      </c>
      <c r="G19" s="0" t="s">
        <v>157</v>
      </c>
      <c r="H19" s="0" t="s">
        <v>302</v>
      </c>
      <c r="I19" s="0" t="s">
        <v>303</v>
      </c>
      <c r="J19" s="0" t="s">
        <v>304</v>
      </c>
      <c r="K19" s="0" t="s">
        <v>305</v>
      </c>
      <c r="L19" s="0" t="s">
        <v>306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307</v>
      </c>
      <c r="C20" s="0" t="s">
        <v>308</v>
      </c>
      <c r="D20" s="0" t="s">
        <v>309</v>
      </c>
      <c r="E20" s="0" t="s">
        <v>310</v>
      </c>
      <c r="F20" s="0" t="s">
        <v>311</v>
      </c>
      <c r="G20" s="0" t="s">
        <v>157</v>
      </c>
      <c r="H20" s="0" t="s">
        <v>312</v>
      </c>
      <c r="I20" s="0" t="s">
        <v>313</v>
      </c>
      <c r="J20" s="0" t="s">
        <v>314</v>
      </c>
      <c r="K20" s="0" t="s">
        <v>315</v>
      </c>
      <c r="L20" s="0" t="s">
        <v>316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317</v>
      </c>
      <c r="C21" s="0" t="s">
        <v>318</v>
      </c>
      <c r="D21" s="0" t="s">
        <v>319</v>
      </c>
      <c r="E21" s="0" t="s">
        <v>320</v>
      </c>
      <c r="F21" s="0" t="s">
        <v>321</v>
      </c>
      <c r="G21" s="0" t="s">
        <v>157</v>
      </c>
      <c r="H21" s="0" t="s">
        <v>322</v>
      </c>
      <c r="I21" s="0" t="s">
        <v>323</v>
      </c>
      <c r="J21" s="0" t="s">
        <v>324</v>
      </c>
      <c r="K21" s="0" t="s">
        <v>325</v>
      </c>
      <c r="L21" s="0" t="s">
        <v>326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327</v>
      </c>
      <c r="C22" s="0" t="s">
        <v>328</v>
      </c>
      <c r="D22" s="0" t="s">
        <v>329</v>
      </c>
      <c r="E22" s="0" t="s">
        <v>330</v>
      </c>
      <c r="F22" s="0" t="s">
        <v>331</v>
      </c>
      <c r="G22" s="0" t="s">
        <v>157</v>
      </c>
      <c r="H22" s="0" t="s">
        <v>332</v>
      </c>
      <c r="I22" s="0" t="s">
        <v>333</v>
      </c>
      <c r="J22" s="0" t="s">
        <v>334</v>
      </c>
      <c r="K22" s="0" t="s">
        <v>335</v>
      </c>
      <c r="L22" s="0" t="s">
        <v>336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337</v>
      </c>
      <c r="C23" s="0" t="s">
        <v>338</v>
      </c>
      <c r="D23" s="0" t="s">
        <v>339</v>
      </c>
      <c r="E23" s="0" t="s">
        <v>340</v>
      </c>
      <c r="F23" s="0" t="s">
        <v>341</v>
      </c>
      <c r="G23" s="0" t="s">
        <v>157</v>
      </c>
      <c r="H23" s="0" t="s">
        <v>342</v>
      </c>
      <c r="I23" s="0" t="s">
        <v>343</v>
      </c>
      <c r="J23" s="0" t="s">
        <v>344</v>
      </c>
      <c r="K23" s="0" t="s">
        <v>345</v>
      </c>
      <c r="L23" s="0" t="s">
        <v>346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347</v>
      </c>
      <c r="C24" s="0" t="s">
        <v>348</v>
      </c>
      <c r="D24" s="0" t="s">
        <v>349</v>
      </c>
      <c r="E24" s="0" t="s">
        <v>350</v>
      </c>
      <c r="F24" s="0" t="s">
        <v>351</v>
      </c>
      <c r="G24" s="0" t="s">
        <v>157</v>
      </c>
      <c r="H24" s="0" t="s">
        <v>352</v>
      </c>
      <c r="I24" s="0" t="s">
        <v>353</v>
      </c>
      <c r="J24" s="0" t="s">
        <v>354</v>
      </c>
      <c r="K24" s="0" t="s">
        <v>355</v>
      </c>
      <c r="L24" s="0" t="s">
        <v>356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357</v>
      </c>
      <c r="C25" s="0" t="s">
        <v>358</v>
      </c>
      <c r="D25" s="0" t="s">
        <v>359</v>
      </c>
      <c r="E25" s="0" t="s">
        <v>360</v>
      </c>
      <c r="F25" s="0" t="s">
        <v>361</v>
      </c>
      <c r="G25" s="0" t="s">
        <v>157</v>
      </c>
      <c r="H25" s="0" t="s">
        <v>362</v>
      </c>
      <c r="I25" s="0" t="s">
        <v>363</v>
      </c>
      <c r="J25" s="0" t="s">
        <v>364</v>
      </c>
      <c r="K25" s="0" t="s">
        <v>365</v>
      </c>
      <c r="L25" s="0" t="s">
        <v>366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367</v>
      </c>
      <c r="C26" s="0" t="s">
        <v>368</v>
      </c>
      <c r="D26" s="0" t="s">
        <v>369</v>
      </c>
      <c r="E26" s="0" t="s">
        <v>370</v>
      </c>
      <c r="F26" s="0" t="s">
        <v>371</v>
      </c>
      <c r="G26" s="0" t="s">
        <v>157</v>
      </c>
      <c r="H26" s="0" t="s">
        <v>372</v>
      </c>
      <c r="I26" s="0" t="s">
        <v>373</v>
      </c>
      <c r="J26" s="0" t="s">
        <v>374</v>
      </c>
      <c r="K26" s="0" t="s">
        <v>375</v>
      </c>
      <c r="L26" s="0" t="s">
        <v>376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377</v>
      </c>
      <c r="C27" s="0" t="s">
        <v>378</v>
      </c>
      <c r="D27" s="0" t="s">
        <v>379</v>
      </c>
      <c r="E27" s="0" t="s">
        <v>380</v>
      </c>
      <c r="F27" s="0" t="s">
        <v>381</v>
      </c>
      <c r="G27" s="0" t="s">
        <v>157</v>
      </c>
      <c r="H27" s="0" t="s">
        <v>382</v>
      </c>
      <c r="I27" s="0" t="s">
        <v>383</v>
      </c>
      <c r="J27" s="0" t="s">
        <v>384</v>
      </c>
      <c r="K27" s="0" t="s">
        <v>385</v>
      </c>
      <c r="L27" s="0" t="s">
        <v>386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387</v>
      </c>
      <c r="C28" s="0" t="s">
        <v>388</v>
      </c>
      <c r="D28" s="0" t="s">
        <v>389</v>
      </c>
      <c r="E28" s="0" t="s">
        <v>390</v>
      </c>
      <c r="F28" s="0" t="s">
        <v>391</v>
      </c>
      <c r="G28" s="0" t="s">
        <v>157</v>
      </c>
      <c r="H28" s="0" t="s">
        <v>392</v>
      </c>
      <c r="I28" s="0" t="s">
        <v>393</v>
      </c>
      <c r="J28" s="0" t="s">
        <v>394</v>
      </c>
      <c r="K28" s="0" t="s">
        <v>395</v>
      </c>
      <c r="L28" s="0" t="s">
        <v>396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397</v>
      </c>
      <c r="C29" s="0" t="s">
        <v>398</v>
      </c>
      <c r="D29" s="0" t="s">
        <v>399</v>
      </c>
      <c r="E29" s="0" t="s">
        <v>400</v>
      </c>
      <c r="F29" s="0" t="s">
        <v>401</v>
      </c>
      <c r="G29" s="0" t="s">
        <v>157</v>
      </c>
      <c r="H29" s="0" t="s">
        <v>402</v>
      </c>
      <c r="I29" s="0" t="s">
        <v>403</v>
      </c>
      <c r="J29" s="0" t="s">
        <v>404</v>
      </c>
      <c r="K29" s="0" t="s">
        <v>405</v>
      </c>
      <c r="L29" s="0" t="s">
        <v>406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407</v>
      </c>
      <c r="C30" s="0" t="s">
        <v>408</v>
      </c>
      <c r="D30" s="0" t="s">
        <v>409</v>
      </c>
      <c r="E30" s="0" t="s">
        <v>410</v>
      </c>
      <c r="F30" s="0" t="s">
        <v>411</v>
      </c>
      <c r="G30" s="0" t="s">
        <v>157</v>
      </c>
      <c r="H30" s="0" t="s">
        <v>412</v>
      </c>
      <c r="I30" s="0" t="s">
        <v>413</v>
      </c>
      <c r="J30" s="0" t="s">
        <v>414</v>
      </c>
      <c r="K30" s="0" t="s">
        <v>415</v>
      </c>
      <c r="L30" s="0" t="s">
        <v>416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417</v>
      </c>
      <c r="C31" s="0" t="s">
        <v>418</v>
      </c>
      <c r="D31" s="0" t="s">
        <v>419</v>
      </c>
      <c r="E31" s="0" t="s">
        <v>420</v>
      </c>
      <c r="F31" s="0" t="s">
        <v>421</v>
      </c>
      <c r="G31" s="0" t="s">
        <v>157</v>
      </c>
      <c r="H31" s="0" t="s">
        <v>422</v>
      </c>
      <c r="I31" s="0" t="s">
        <v>423</v>
      </c>
      <c r="J31" s="0" t="s">
        <v>424</v>
      </c>
      <c r="K31" s="0" t="s">
        <v>425</v>
      </c>
      <c r="L31" s="0" t="s">
        <v>426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427</v>
      </c>
      <c r="C32" s="0" t="s">
        <v>428</v>
      </c>
      <c r="D32" s="0" t="s">
        <v>429</v>
      </c>
      <c r="E32" s="0" t="s">
        <v>430</v>
      </c>
      <c r="F32" s="0" t="s">
        <v>431</v>
      </c>
      <c r="G32" s="0" t="s">
        <v>157</v>
      </c>
      <c r="H32" s="0" t="s">
        <v>432</v>
      </c>
      <c r="I32" s="0" t="s">
        <v>433</v>
      </c>
      <c r="J32" s="0" t="s">
        <v>434</v>
      </c>
      <c r="K32" s="0" t="s">
        <v>435</v>
      </c>
      <c r="L32" s="0" t="s">
        <v>436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437</v>
      </c>
      <c r="C33" s="0" t="s">
        <v>438</v>
      </c>
      <c r="D33" s="0" t="s">
        <v>439</v>
      </c>
      <c r="E33" s="0" t="s">
        <v>440</v>
      </c>
      <c r="F33" s="0" t="s">
        <v>441</v>
      </c>
      <c r="G33" s="0" t="s">
        <v>157</v>
      </c>
      <c r="H33" s="0" t="s">
        <v>442</v>
      </c>
      <c r="I33" s="0" t="s">
        <v>443</v>
      </c>
      <c r="J33" s="0" t="s">
        <v>444</v>
      </c>
      <c r="K33" s="0" t="s">
        <v>445</v>
      </c>
      <c r="L33" s="0" t="s">
        <v>446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447</v>
      </c>
      <c r="C34" s="0" t="s">
        <v>448</v>
      </c>
      <c r="D34" s="0" t="s">
        <v>449</v>
      </c>
      <c r="E34" s="0" t="s">
        <v>450</v>
      </c>
      <c r="F34" s="0" t="s">
        <v>451</v>
      </c>
      <c r="G34" s="0" t="s">
        <v>157</v>
      </c>
      <c r="H34" s="0" t="s">
        <v>452</v>
      </c>
      <c r="I34" s="0" t="s">
        <v>453</v>
      </c>
      <c r="J34" s="0" t="s">
        <v>454</v>
      </c>
      <c r="K34" s="0" t="s">
        <v>455</v>
      </c>
      <c r="L34" s="0" t="s">
        <v>456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457</v>
      </c>
      <c r="C35" s="0" t="s">
        <v>458</v>
      </c>
      <c r="D35" s="0" t="s">
        <v>459</v>
      </c>
      <c r="E35" s="0" t="s">
        <v>460</v>
      </c>
      <c r="F35" s="0" t="s">
        <v>461</v>
      </c>
      <c r="G35" s="0" t="s">
        <v>157</v>
      </c>
      <c r="H35" s="0" t="s">
        <v>462</v>
      </c>
      <c r="I35" s="0" t="s">
        <v>463</v>
      </c>
      <c r="J35" s="0" t="s">
        <v>464</v>
      </c>
      <c r="K35" s="0" t="s">
        <v>465</v>
      </c>
      <c r="L35" s="0" t="s">
        <v>466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467</v>
      </c>
      <c r="C36" s="0" t="s">
        <v>468</v>
      </c>
      <c r="D36" s="0" t="s">
        <v>469</v>
      </c>
      <c r="E36" s="0" t="s">
        <v>470</v>
      </c>
      <c r="F36" s="0" t="s">
        <v>471</v>
      </c>
      <c r="G36" s="0" t="s">
        <v>157</v>
      </c>
      <c r="H36" s="0" t="s">
        <v>472</v>
      </c>
      <c r="I36" s="0" t="s">
        <v>473</v>
      </c>
      <c r="J36" s="0" t="s">
        <v>474</v>
      </c>
      <c r="K36" s="0" t="s">
        <v>475</v>
      </c>
      <c r="L36" s="0" t="s">
        <v>476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477</v>
      </c>
      <c r="C37" s="0" t="s">
        <v>478</v>
      </c>
      <c r="D37" s="0" t="s">
        <v>479</v>
      </c>
      <c r="E37" s="0" t="s">
        <v>480</v>
      </c>
      <c r="F37" s="0" t="s">
        <v>481</v>
      </c>
      <c r="G37" s="0" t="s">
        <v>157</v>
      </c>
      <c r="H37" s="0" t="s">
        <v>482</v>
      </c>
      <c r="I37" s="0" t="s">
        <v>483</v>
      </c>
      <c r="J37" s="0" t="s">
        <v>484</v>
      </c>
      <c r="K37" s="0" t="s">
        <v>485</v>
      </c>
      <c r="L37" s="0" t="s">
        <v>486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487</v>
      </c>
      <c r="C38" s="0" t="s">
        <v>488</v>
      </c>
      <c r="D38" s="0" t="s">
        <v>489</v>
      </c>
      <c r="E38" s="0" t="s">
        <v>490</v>
      </c>
      <c r="F38" s="0" t="s">
        <v>491</v>
      </c>
      <c r="G38" s="0" t="s">
        <v>157</v>
      </c>
      <c r="H38" s="0" t="s">
        <v>492</v>
      </c>
      <c r="I38" s="0" t="s">
        <v>493</v>
      </c>
      <c r="J38" s="0" t="s">
        <v>494</v>
      </c>
      <c r="K38" s="0" t="s">
        <v>495</v>
      </c>
      <c r="L38" s="0" t="s">
        <v>496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497</v>
      </c>
      <c r="C39" s="0" t="s">
        <v>498</v>
      </c>
      <c r="D39" s="0" t="s">
        <v>499</v>
      </c>
      <c r="E39" s="0" t="s">
        <v>500</v>
      </c>
      <c r="F39" s="0" t="s">
        <v>501</v>
      </c>
      <c r="G39" s="0" t="s">
        <v>157</v>
      </c>
      <c r="H39" s="0" t="s">
        <v>502</v>
      </c>
      <c r="I39" s="0" t="s">
        <v>503</v>
      </c>
      <c r="J39" s="0" t="s">
        <v>504</v>
      </c>
      <c r="K39" s="0" t="s">
        <v>505</v>
      </c>
      <c r="L39" s="0" t="s">
        <v>506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507</v>
      </c>
      <c r="C40" s="0" t="s">
        <v>508</v>
      </c>
      <c r="D40" s="0" t="s">
        <v>509</v>
      </c>
      <c r="E40" s="0" t="s">
        <v>510</v>
      </c>
      <c r="F40" s="0" t="s">
        <v>511</v>
      </c>
      <c r="G40" s="0" t="s">
        <v>157</v>
      </c>
      <c r="H40" s="0" t="s">
        <v>512</v>
      </c>
      <c r="I40" s="0" t="s">
        <v>513</v>
      </c>
      <c r="J40" s="0" t="s">
        <v>514</v>
      </c>
      <c r="K40" s="0" t="s">
        <v>515</v>
      </c>
      <c r="L40" s="0" t="s">
        <v>516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517</v>
      </c>
      <c r="C41" s="0" t="s">
        <v>518</v>
      </c>
      <c r="D41" s="0" t="s">
        <v>519</v>
      </c>
      <c r="E41" s="0" t="s">
        <v>520</v>
      </c>
      <c r="F41" s="0" t="s">
        <v>521</v>
      </c>
      <c r="G41" s="0" t="s">
        <v>157</v>
      </c>
      <c r="H41" s="0" t="s">
        <v>522</v>
      </c>
      <c r="I41" s="0" t="s">
        <v>523</v>
      </c>
      <c r="J41" s="0" t="s">
        <v>524</v>
      </c>
      <c r="K41" s="0" t="s">
        <v>525</v>
      </c>
      <c r="L41" s="0" t="s">
        <v>526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527</v>
      </c>
      <c r="C42" s="0" t="s">
        <v>528</v>
      </c>
      <c r="D42" s="0" t="s">
        <v>529</v>
      </c>
      <c r="E42" s="0" t="s">
        <v>530</v>
      </c>
      <c r="F42" s="0" t="s">
        <v>531</v>
      </c>
      <c r="G42" s="0" t="s">
        <v>157</v>
      </c>
      <c r="H42" s="0" t="s">
        <v>532</v>
      </c>
      <c r="I42" s="0" t="s">
        <v>533</v>
      </c>
      <c r="J42" s="0" t="s">
        <v>534</v>
      </c>
      <c r="K42" s="0" t="s">
        <v>535</v>
      </c>
      <c r="L42" s="0" t="s">
        <v>536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537</v>
      </c>
      <c r="C43" s="0" t="s">
        <v>538</v>
      </c>
      <c r="D43" s="0" t="s">
        <v>539</v>
      </c>
      <c r="E43" s="0" t="s">
        <v>540</v>
      </c>
      <c r="F43" s="0" t="s">
        <v>541</v>
      </c>
      <c r="G43" s="0" t="s">
        <v>157</v>
      </c>
      <c r="H43" s="0" t="s">
        <v>542</v>
      </c>
      <c r="I43" s="0" t="s">
        <v>543</v>
      </c>
      <c r="J43" s="0" t="s">
        <v>544</v>
      </c>
      <c r="K43" s="0" t="s">
        <v>545</v>
      </c>
      <c r="L43" s="0" t="s">
        <v>546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547</v>
      </c>
      <c r="C44" s="0" t="s">
        <v>548</v>
      </c>
      <c r="D44" s="0" t="s">
        <v>549</v>
      </c>
      <c r="E44" s="0" t="s">
        <v>550</v>
      </c>
      <c r="F44" s="0" t="s">
        <v>551</v>
      </c>
      <c r="G44" s="0" t="s">
        <v>157</v>
      </c>
      <c r="H44" s="0" t="s">
        <v>552</v>
      </c>
      <c r="I44" s="0" t="s">
        <v>553</v>
      </c>
      <c r="J44" s="0" t="s">
        <v>554</v>
      </c>
      <c r="K44" s="0" t="s">
        <v>555</v>
      </c>
      <c r="L44" s="0" t="s">
        <v>556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557</v>
      </c>
      <c r="C45" s="0" t="s">
        <v>558</v>
      </c>
      <c r="D45" s="0" t="s">
        <v>559</v>
      </c>
      <c r="E45" s="0" t="s">
        <v>560</v>
      </c>
      <c r="F45" s="0" t="s">
        <v>561</v>
      </c>
      <c r="G45" s="0" t="s">
        <v>157</v>
      </c>
      <c r="H45" s="0" t="s">
        <v>562</v>
      </c>
      <c r="I45" s="0" t="s">
        <v>563</v>
      </c>
      <c r="J45" s="0" t="s">
        <v>564</v>
      </c>
      <c r="K45" s="0" t="s">
        <v>565</v>
      </c>
      <c r="L45" s="0" t="s">
        <v>566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567</v>
      </c>
      <c r="C46" s="0" t="s">
        <v>568</v>
      </c>
      <c r="D46" s="0" t="s">
        <v>569</v>
      </c>
      <c r="E46" s="0" t="s">
        <v>570</v>
      </c>
      <c r="F46" s="0" t="s">
        <v>571</v>
      </c>
      <c r="G46" s="0" t="s">
        <v>157</v>
      </c>
      <c r="H46" s="0" t="s">
        <v>572</v>
      </c>
      <c r="I46" s="0" t="s">
        <v>573</v>
      </c>
      <c r="J46" s="0" t="s">
        <v>574</v>
      </c>
      <c r="K46" s="0" t="s">
        <v>575</v>
      </c>
      <c r="L46" s="0" t="s">
        <v>576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577</v>
      </c>
      <c r="C47" s="0" t="s">
        <v>578</v>
      </c>
      <c r="D47" s="0" t="s">
        <v>579</v>
      </c>
      <c r="E47" s="0" t="s">
        <v>580</v>
      </c>
      <c r="F47" s="0" t="s">
        <v>581</v>
      </c>
      <c r="G47" s="0" t="s">
        <v>157</v>
      </c>
      <c r="H47" s="0" t="s">
        <v>582</v>
      </c>
      <c r="I47" s="0" t="s">
        <v>583</v>
      </c>
      <c r="J47" s="0" t="s">
        <v>584</v>
      </c>
      <c r="K47" s="0" t="s">
        <v>585</v>
      </c>
      <c r="L47" s="0" t="s">
        <v>586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587</v>
      </c>
      <c r="C48" s="0" t="s">
        <v>588</v>
      </c>
      <c r="D48" s="0" t="s">
        <v>589</v>
      </c>
      <c r="E48" s="0" t="s">
        <v>590</v>
      </c>
      <c r="F48" s="0" t="s">
        <v>591</v>
      </c>
      <c r="G48" s="0" t="s">
        <v>157</v>
      </c>
      <c r="H48" s="0" t="s">
        <v>592</v>
      </c>
      <c r="I48" s="0" t="s">
        <v>593</v>
      </c>
      <c r="J48" s="0" t="s">
        <v>594</v>
      </c>
      <c r="K48" s="0" t="s">
        <v>595</v>
      </c>
      <c r="L48" s="0" t="s">
        <v>596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597</v>
      </c>
      <c r="C49" s="0" t="s">
        <v>598</v>
      </c>
      <c r="D49" s="0" t="s">
        <v>599</v>
      </c>
      <c r="E49" s="0" t="s">
        <v>600</v>
      </c>
      <c r="F49" s="0" t="s">
        <v>601</v>
      </c>
      <c r="G49" s="0" t="s">
        <v>157</v>
      </c>
      <c r="H49" s="0" t="s">
        <v>602</v>
      </c>
      <c r="I49" s="0" t="s">
        <v>603</v>
      </c>
      <c r="J49" s="0" t="s">
        <v>604</v>
      </c>
      <c r="K49" s="0" t="s">
        <v>605</v>
      </c>
      <c r="L49" s="0" t="s">
        <v>606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607</v>
      </c>
      <c r="C50" s="0" t="s">
        <v>608</v>
      </c>
      <c r="D50" s="0" t="s">
        <v>609</v>
      </c>
      <c r="E50" s="0" t="s">
        <v>610</v>
      </c>
      <c r="F50" s="0" t="s">
        <v>611</v>
      </c>
      <c r="G50" s="0" t="s">
        <v>157</v>
      </c>
      <c r="H50" s="0" t="s">
        <v>612</v>
      </c>
      <c r="I50" s="0" t="s">
        <v>613</v>
      </c>
      <c r="J50" s="0" t="s">
        <v>614</v>
      </c>
      <c r="K50" s="0" t="s">
        <v>615</v>
      </c>
      <c r="L50" s="0" t="s">
        <v>616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617</v>
      </c>
      <c r="C51" s="0" t="s">
        <v>618</v>
      </c>
      <c r="D51" s="0" t="s">
        <v>619</v>
      </c>
      <c r="E51" s="0" t="s">
        <v>620</v>
      </c>
      <c r="F51" s="0" t="s">
        <v>621</v>
      </c>
      <c r="G51" s="0" t="s">
        <v>157</v>
      </c>
      <c r="H51" s="0" t="s">
        <v>622</v>
      </c>
      <c r="I51" s="0" t="s">
        <v>623</v>
      </c>
      <c r="J51" s="0" t="s">
        <v>624</v>
      </c>
      <c r="K51" s="0" t="s">
        <v>625</v>
      </c>
      <c r="L51" s="0" t="s">
        <v>626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627</v>
      </c>
      <c r="C52" s="0" t="s">
        <v>628</v>
      </c>
      <c r="D52" s="0" t="s">
        <v>629</v>
      </c>
      <c r="E52" s="0" t="s">
        <v>630</v>
      </c>
      <c r="F52" s="0" t="s">
        <v>631</v>
      </c>
      <c r="G52" s="0" t="s">
        <v>157</v>
      </c>
      <c r="H52" s="0" t="s">
        <v>632</v>
      </c>
      <c r="I52" s="0" t="s">
        <v>633</v>
      </c>
      <c r="J52" s="0" t="s">
        <v>634</v>
      </c>
      <c r="K52" s="0" t="s">
        <v>635</v>
      </c>
      <c r="L52" s="0" t="s">
        <v>636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637</v>
      </c>
      <c r="C53" s="0" t="s">
        <v>638</v>
      </c>
      <c r="D53" s="0" t="s">
        <v>639</v>
      </c>
      <c r="E53" s="0" t="s">
        <v>640</v>
      </c>
      <c r="F53" s="0" t="s">
        <v>641</v>
      </c>
      <c r="G53" s="0" t="s">
        <v>157</v>
      </c>
      <c r="H53" s="0" t="s">
        <v>642</v>
      </c>
      <c r="I53" s="0" t="s">
        <v>643</v>
      </c>
      <c r="J53" s="0" t="s">
        <v>644</v>
      </c>
      <c r="K53" s="0" t="s">
        <v>645</v>
      </c>
      <c r="L53" s="0" t="s">
        <v>646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647</v>
      </c>
      <c r="C54" s="0" t="s">
        <v>648</v>
      </c>
      <c r="D54" s="0" t="s">
        <v>649</v>
      </c>
      <c r="E54" s="0" t="s">
        <v>650</v>
      </c>
      <c r="F54" s="0" t="s">
        <v>651</v>
      </c>
      <c r="G54" s="0" t="s">
        <v>157</v>
      </c>
      <c r="H54" s="0" t="s">
        <v>652</v>
      </c>
      <c r="I54" s="0" t="s">
        <v>653</v>
      </c>
      <c r="J54" s="0" t="s">
        <v>654</v>
      </c>
      <c r="K54" s="0" t="s">
        <v>655</v>
      </c>
      <c r="L54" s="0" t="s">
        <v>656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657</v>
      </c>
      <c r="C55" s="0" t="s">
        <v>658</v>
      </c>
      <c r="D55" s="0" t="s">
        <v>659</v>
      </c>
      <c r="E55" s="0" t="s">
        <v>660</v>
      </c>
      <c r="F55" s="0" t="s">
        <v>661</v>
      </c>
      <c r="G55" s="0" t="s">
        <v>157</v>
      </c>
      <c r="H55" s="0" t="s">
        <v>662</v>
      </c>
      <c r="I55" s="0" t="s">
        <v>663</v>
      </c>
      <c r="J55" s="0" t="s">
        <v>664</v>
      </c>
      <c r="K55" s="0" t="s">
        <v>665</v>
      </c>
      <c r="L55" s="0" t="s">
        <v>666</v>
      </c>
      <c r="O5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10T07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